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по кодам" sheetId="1" state="visible" r:id="rId2"/>
  </sheets>
  <definedNames>
    <definedName function="false" hidden="false" localSheetId="0" name="_xlnm.Print_Area" vbProcedure="false">'по кодам'!$A$1:$I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79">
  <si>
    <t xml:space="preserve"> </t>
  </si>
  <si>
    <t xml:space="preserve">Приложение 1</t>
  </si>
  <si>
    <t xml:space="preserve">к решению Совета депутатов</t>
  </si>
  <si>
    <t xml:space="preserve">городского округа</t>
  </si>
  <si>
    <t xml:space="preserve">Серебряные Пруды Московской области</t>
  </si>
  <si>
    <t xml:space="preserve">                                         от                    №</t>
  </si>
  <si>
    <t xml:space="preserve">№</t>
  </si>
  <si>
    <t xml:space="preserve">Доходы бюджета городского округа Серебряные Пруды Московской области  за 2020 год  по кодам классификации доходов бюджетов</t>
  </si>
  <si>
    <t xml:space="preserve">Код  бюджетной  классификации</t>
  </si>
  <si>
    <t xml:space="preserve">План</t>
  </si>
  <si>
    <t xml:space="preserve">Исполнено </t>
  </si>
  <si>
    <t xml:space="preserve">Процент исполнения к плану</t>
  </si>
  <si>
    <t xml:space="preserve">Наименование</t>
  </si>
  <si>
    <t xml:space="preserve">План I квартала</t>
  </si>
  <si>
    <t xml:space="preserve">администратора поступлений</t>
  </si>
  <si>
    <t xml:space="preserve">доходов бюджета городского округа</t>
  </si>
  <si>
    <t xml:space="preserve">Доходы, всего:</t>
  </si>
  <si>
    <t xml:space="preserve">Администрация городского округа Серебряные Пруды Московской области</t>
  </si>
  <si>
    <t xml:space="preserve">001</t>
  </si>
  <si>
    <t xml:space="preserve">Государственная пошлина за выдачу разрешения на установку рекламной конструкции</t>
  </si>
  <si>
    <t xml:space="preserve">1 08 07150 01 4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2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1 11 05034 04 0000 120</t>
  </si>
  <si>
    <t xml:space="preserve">Доходы от сдачи в аренду имущества, составляющего  казну городских округов ( за исключением земельных участков)</t>
  </si>
  <si>
    <t xml:space="preserve">1 11 0507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12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 014 04 0000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оступления по плате за установку и эксплуатацию рекламных конструкций)</t>
  </si>
  <si>
    <t xml:space="preserve">1 11 09044 04 0001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оступления по плате за наем жилых помещений, находящихся в собственности городских округов)</t>
  </si>
  <si>
    <t xml:space="preserve">1 11 09044 04 0002 120</t>
  </si>
  <si>
    <t xml:space="preserve">Плата за размещение объектов на землях или земельных участках, находящихся в муниципальной собственности, или государственная собственность на которые не разграничена</t>
  </si>
  <si>
    <t xml:space="preserve">1 11 09044 04 0003 12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99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064 04 0000 130</t>
  </si>
  <si>
    <t xml:space="preserve">Прочие доходы от компенсации затрат  бюджетов городских округов</t>
  </si>
  <si>
    <t xml:space="preserve">1 13 02994 04 0000 130</t>
  </si>
  <si>
    <t xml:space="preserve">Доходы от продажи квартир, находящихся в собственности городских округов</t>
  </si>
  <si>
    <t xml:space="preserve">1 14 0104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 04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 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 043 04 0000 44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округов</t>
  </si>
  <si>
    <t xml:space="preserve">1 14 060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12 04 0000 43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4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1010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 16 10031 04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10123 01 0041 140</t>
  </si>
  <si>
    <t xml:space="preserve">Прочие неналоговые доходы бюджетов городских округов</t>
  </si>
  <si>
    <t xml:space="preserve">1 17 05040 04 0000 180</t>
  </si>
  <si>
    <t xml:space="preserve">Дотации бюджетам городских округов на выравнивание бюджетной обеспеченности</t>
  </si>
  <si>
    <t xml:space="preserve">2 02 15001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 302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 210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 304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 576 04 0000 150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Московской области</t>
  </si>
  <si>
    <t xml:space="preserve">2 02 29999 04 0001 150</t>
  </si>
  <si>
    <t xml:space="preserve">субсидии бюджетам городских округов на обеспечение подвоза обучающихся к месту обучения в муниципальные общеобразовательные организации в Московской области, расположенные в сельской местности</t>
  </si>
  <si>
    <t xml:space="preserve">2 02 29999 04 0002 150</t>
  </si>
  <si>
    <t xml:space="preserve">Субсидии бюджетам городских округов на разработку проектной документации по рекультивации полигонов твердых коммунальных отходов  </t>
  </si>
  <si>
    <t xml:space="preserve">2 02 29 999 04 0003 150</t>
  </si>
  <si>
    <t xml:space="preserve">Субсидии бюджетам городских округов на капитальный ремонт, приобретение, монтаж и ввод в эксплуатацию объектов коммунальной инфраструктуры  </t>
  </si>
  <si>
    <t xml:space="preserve">2 02 29 999 04 0004 150</t>
  </si>
  <si>
    <t xml:space="preserve">Субсидии бюджетам городских округов на строительство и реконструкцию объектов коммунальной инфраструктуры </t>
  </si>
  <si>
    <t xml:space="preserve">2 02 29 999 04 0006 150</t>
  </si>
  <si>
    <t xml:space="preserve">субсидии бюджетам городских округов на проведение мероприятий по организации отдыха детей в каникулярное время</t>
  </si>
  <si>
    <t xml:space="preserve">2 02 29999 04 0008 150</t>
  </si>
  <si>
    <t xml:space="preserve">Субсидии бюджетам городских округов на оснащение планшетными компьютерами общеобразовательных организаций в Московской области</t>
  </si>
  <si>
    <t xml:space="preserve">2 02 29999 04 0009 150</t>
  </si>
  <si>
    <t xml:space="preserve">Субсидия бюджетам городских округов на ремонт подъездов в многоквартирных домах</t>
  </si>
  <si>
    <t xml:space="preserve">2 02 29999 04 0014 150</t>
  </si>
  <si>
    <t xml:space="preserve">Субсидия бюджетам городских округов на предоставление доступа к электронным сервисам цифровой инфраструктуры в сфере жилищно-коммунального хозяйства</t>
  </si>
  <si>
    <t xml:space="preserve">2 02 29999 04 0018 150</t>
  </si>
  <si>
    <t xml:space="preserve">Субсидия бюджетам городских округов на 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2 02 29999 04 0024 150</t>
  </si>
  <si>
    <t xml:space="preserve">Субсидия бюджетам городских округов на строительство газопровода к населенным пунктам с последующей газификацией</t>
  </si>
  <si>
    <t xml:space="preserve">2 02 29 999 04 0028 150</t>
  </si>
  <si>
    <t xml:space="preserve">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.</t>
  </si>
  <si>
    <t xml:space="preserve">2 02 29999 04 0036 150</t>
  </si>
  <si>
    <t xml:space="preserve">Субсидия бюджетам городских округов на ремонт дворовых территорий</t>
  </si>
  <si>
    <t xml:space="preserve">2 02 29999 04 0038 150</t>
  </si>
  <si>
    <t xml:space="preserve">Субсидии бюджетам городских округов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2 02 29999 04 0040 150</t>
  </si>
  <si>
    <t xml:space="preserve">Субсидии бюджетам городских округов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2 02 29999 04 0041 150</t>
  </si>
  <si>
    <t xml:space="preserve">Субсидии бюджетам городских округов на соблюдение требований законодательства в области обеспечения санитарно-эпидемиологического благополучия населения, в частности по обеззараживанию (дезинфекции) мест общего пользования многоквартирных жилых домов</t>
  </si>
  <si>
    <t xml:space="preserve">2 02 29999 04 0042 150</t>
  </si>
  <si>
    <t xml:space="preserve">Субсидии бюджетам городских округов на реализацию проектов граждан, сформированных в рамках практик инициативного бюджетирования</t>
  </si>
  <si>
    <t xml:space="preserve">2 02 29999 04 0043 150</t>
  </si>
  <si>
    <t xml:space="preserve">Субсидии бюджетам городских округов на софинансирование расходов на организацию деятельности МФЦ предоставления государственных и муниципальных услуг</t>
  </si>
  <si>
    <t xml:space="preserve">2 02 29999 04 0044 150</t>
  </si>
  <si>
    <t xml:space="preserve">предоставление гражданам субсидий на оплату жилого помещения и коммунальных услуг</t>
  </si>
  <si>
    <t xml:space="preserve"> 2 02 30022 04 0001 150</t>
  </si>
  <si>
    <t xml:space="preserve">обеспечение предоставления гражданам субсидий на оплату жилого помещения и коммунальных услуг;</t>
  </si>
  <si>
    <t xml:space="preserve"> 2 02 30022 04 0002 150</t>
  </si>
  <si>
    <t xml:space="preserve">Субвенции бюджетам муниципальных районов и городских округов  Московской области из бюджета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 </t>
  </si>
  <si>
    <t xml:space="preserve">2 02 30024 04 0001 150</t>
  </si>
  <si>
    <t xml:space="preserve">c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2 02 30024 04 0002 150</t>
  </si>
  <si>
    <t xml:space="preserve">субвенции бюджетам городских округов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2 02 30024 04 0003 150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разовательных организаций  в Московской области </t>
  </si>
  <si>
    <t xml:space="preserve">2 02 30024 04 0004 150</t>
  </si>
  <si>
    <t xml:space="preserve">cубвенции бюджетам городских округов 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           </t>
  </si>
  <si>
    <t xml:space="preserve">2 02 30024 04 0005 150</t>
  </si>
  <si>
    <t xml:space="preserve">cубвенция бюджетам городских округов Московской области на финансовое 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, так же дополнительного образования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</t>
  </si>
  <si>
    <t xml:space="preserve">2 02 03024 04 0006 150</t>
  </si>
  <si>
    <t xml:space="preserve">субвенция бюджетам городских округов Московской области для осуществления государственных полномочий Московской области в области земельных отношений</t>
  </si>
  <si>
    <t xml:space="preserve"> 2 02 30024 04 0009 150</t>
  </si>
  <si>
    <t xml:space="preserve">субвенция бюджетам городских округов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 2 02 30024 04 0010 150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 2 02 30024 04 0011 150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 2 02 30024 04 0012 150</t>
  </si>
  <si>
    <t xml:space="preserve">Субвенция бюджетам городских округов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 2 02 30024 04 0013 150</t>
  </si>
  <si>
    <t xml:space="preserve">Субвенции бюджетам городских округов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 2 02 30024 04 0014 150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 2 02 30024 04 0015 150</t>
  </si>
  <si>
    <t xml:space="preserve">Субвенции бюджетам городских округов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 (за исключением обучающихся по основным общеобразовательным программам начального общего образования в муниципальных общеобразовательных организациях в Московской области</t>
  </si>
  <si>
    <t xml:space="preserve"> 2 02 30024 04 0016 150</t>
  </si>
  <si>
    <t xml:space="preserve">Субвенции бюджетам городских округов  на компенсацию част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4 0000 150</t>
  </si>
  <si>
    <t xml:space="preserve">субвенции бюджетам городских округ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2 02 35118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 303 04 0000 150</t>
  </si>
  <si>
    <t xml:space="preserve">Межбюджетные трансферты, передаваемые бюджетам городских округов на поддержку отрасли культуры</t>
  </si>
  <si>
    <t xml:space="preserve"> 2 02 45519 04 0000 150</t>
  </si>
  <si>
    <t xml:space="preserve">Прочие межбюджетные трансферты, передаваемые бюджетам городских округов (на реализацию отдельных мероприятий муниципальных программ)</t>
  </si>
  <si>
    <t xml:space="preserve">2 02 49 999 04 0002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2 19 60010 04 0000 151</t>
  </si>
  <si>
    <t xml:space="preserve">Министерство сельского хозяйства и продовольствия Московской области</t>
  </si>
  <si>
    <t xml:space="preserve">006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Министерство образования Московской области</t>
  </si>
  <si>
    <t xml:space="preserve">014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 16 010530 01 0035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</t>
  </si>
  <si>
    <t xml:space="preserve">1 16 01063 01 0023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 16 01063 01 9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 16 01073 01 0027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 16 01193 01 9000 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 16 01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 16 01203 01 9000 140</t>
  </si>
  <si>
    <t xml:space="preserve">Федеральная служба по надзору в сфере природопользования</t>
  </si>
  <si>
    <t xml:space="preserve">048</t>
  </si>
  <si>
    <t xml:space="preserve">Плата за негативное воздействие на окружающую среду</t>
  </si>
  <si>
    <t xml:space="preserve">1 12 01000 01 0000 120</t>
  </si>
  <si>
    <t xml:space="preserve">Денежные взыскания (штрафы) за нарушение законодательства в области охраны окружающей сред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Федеральное казначейство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Федеральная налоговая служба</t>
  </si>
  <si>
    <t xml:space="preserve">182</t>
  </si>
  <si>
    <t xml:space="preserve">Налог на доходы физических лиц</t>
  </si>
  <si>
    <t xml:space="preserve">1 01 02000 01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00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1 06 01020 04 0000 00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 1 06 0603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 1 06 06042 04 0000 11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9 01 0000 140</t>
  </si>
  <si>
    <t xml:space="preserve">Министерство внутренних дел Российской Федерации</t>
  </si>
  <si>
    <t xml:space="preserve">188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Главное управление государственного административно-технического надзора Московской области</t>
  </si>
  <si>
    <t xml:space="preserve">816</t>
  </si>
  <si>
    <t xml:space="preserve">Управление по обеспечению деятельности мировых судей Московской области</t>
  </si>
  <si>
    <t xml:space="preserve">838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1 16 01053 01 005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063 01 000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 16 01063 01 0101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1 16 01073 01 0019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(иные штрафы)</t>
  </si>
  <si>
    <t xml:space="preserve">1 16 01093 01 9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1 16 01133 01 9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17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1 16 01143 01 9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</t>
  </si>
  <si>
    <t xml:space="preserve">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1 16 01153 01 000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1 16 01153 01 9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1 16 01173 01 0007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1 16 0117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1 16 01193 01 0007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1 16 01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1 16 01193 01 0029 140</t>
  </si>
  <si>
    <t xml:space="preserve">1 16 0119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стрельбу из оружия в отведенных для этого местах с нарушением установленных правил или в не отведенных для этого местах)</t>
  </si>
  <si>
    <t xml:space="preserve">1 16 01203 01 0013 140</t>
  </si>
  <si>
    <t xml:space="preserve">Контрольно-счётная палата городского округа Серебряные Пруды  Московской области</t>
  </si>
  <si>
    <t xml:space="preserve">915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1157 01 0000 14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000"/>
    <numFmt numFmtId="167" formatCode="#,##0"/>
    <numFmt numFmtId="168" formatCode="0.00"/>
    <numFmt numFmtId="169" formatCode="@"/>
    <numFmt numFmtId="170" formatCode="#,##0.00"/>
    <numFmt numFmtId="171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20"/>
      <name val="Times New Roman"/>
      <family val="1"/>
      <charset val="204"/>
    </font>
    <font>
      <sz val="20"/>
      <color rgb="FF969696"/>
      <name val="Arial"/>
      <family val="2"/>
      <charset val="204"/>
    </font>
    <font>
      <b val="true"/>
      <sz val="20"/>
      <name val="Times New Roman"/>
      <family val="1"/>
    </font>
    <font>
      <sz val="16"/>
      <color rgb="FF969696"/>
      <name val="Arial"/>
      <family val="2"/>
      <charset val="204"/>
    </font>
    <font>
      <sz val="16"/>
      <color rgb="FF000000"/>
      <name val="Times New Roman"/>
      <family val="1"/>
      <charset val="204"/>
    </font>
    <font>
      <u val="single"/>
      <sz val="7.5"/>
      <color rgb="FF0000FF"/>
      <name val="Arial"/>
      <family val="2"/>
      <charset val="204"/>
    </font>
    <font>
      <b val="true"/>
      <sz val="16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17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7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17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3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50" zoomScalePageLayoutView="100" workbookViewId="0">
      <selection pane="topLeft" activeCell="N18" activeCellId="0" sqref="N1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2.41"/>
    <col collapsed="false" customWidth="true" hidden="true" outlineLevel="0" max="2" min="2" style="2" width="1.7"/>
    <col collapsed="false" customWidth="true" hidden="false" outlineLevel="0" max="3" min="3" style="2" width="30.85"/>
    <col collapsed="false" customWidth="true" hidden="false" outlineLevel="0" max="4" min="4" style="2" width="34.28"/>
    <col collapsed="false" customWidth="true" hidden="false" outlineLevel="0" max="5" min="5" style="3" width="25.56"/>
    <col collapsed="false" customWidth="true" hidden="false" outlineLevel="0" max="6" min="6" style="4" width="26.28"/>
    <col collapsed="false" customWidth="true" hidden="true" outlineLevel="0" max="7" min="7" style="1" width="21.7"/>
    <col collapsed="false" customWidth="false" hidden="true" outlineLevel="0" max="8" min="8" style="1" width="9.14"/>
    <col collapsed="false" customWidth="true" hidden="false" outlineLevel="0" max="9" min="9" style="1" width="22.28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D1" s="5" t="s">
        <v>0</v>
      </c>
      <c r="E1" s="6"/>
      <c r="F1" s="7" t="s">
        <v>1</v>
      </c>
      <c r="G1" s="7"/>
      <c r="H1" s="7"/>
      <c r="I1" s="7"/>
      <c r="J1" s="8"/>
    </row>
    <row r="2" customFormat="false" ht="20.25" hidden="false" customHeight="false" outlineLevel="0" collapsed="false">
      <c r="F2" s="7" t="s">
        <v>2</v>
      </c>
      <c r="G2" s="7"/>
      <c r="H2" s="7"/>
      <c r="I2" s="7"/>
      <c r="J2" s="8"/>
    </row>
    <row r="3" customFormat="false" ht="20.25" hidden="false" customHeight="false" outlineLevel="0" collapsed="false">
      <c r="D3" s="5"/>
      <c r="E3" s="6"/>
      <c r="F3" s="7" t="s">
        <v>3</v>
      </c>
      <c r="G3" s="7"/>
      <c r="H3" s="7"/>
      <c r="I3" s="7"/>
      <c r="J3" s="8"/>
    </row>
    <row r="4" customFormat="false" ht="20.25" hidden="false" customHeight="false" outlineLevel="0" collapsed="false">
      <c r="D4" s="5"/>
      <c r="E4" s="7" t="s">
        <v>4</v>
      </c>
      <c r="F4" s="7"/>
      <c r="G4" s="7"/>
      <c r="H4" s="7"/>
      <c r="I4" s="7"/>
      <c r="J4" s="8"/>
    </row>
    <row r="5" customFormat="false" ht="20.25" hidden="false" customHeight="false" outlineLevel="0" collapsed="false">
      <c r="A5" s="9"/>
      <c r="B5" s="9"/>
      <c r="C5" s="9"/>
      <c r="D5" s="10"/>
      <c r="E5" s="11"/>
      <c r="F5" s="12" t="s">
        <v>5</v>
      </c>
      <c r="G5" s="12"/>
      <c r="H5" s="12"/>
      <c r="I5" s="13" t="s">
        <v>6</v>
      </c>
    </row>
    <row r="6" customFormat="false" ht="20.25" hidden="false" customHeight="false" outlineLevel="0" collapsed="false">
      <c r="A6" s="9"/>
      <c r="B6" s="9"/>
      <c r="C6" s="9"/>
      <c r="D6" s="12"/>
      <c r="E6" s="12"/>
      <c r="F6" s="12"/>
      <c r="G6" s="9"/>
    </row>
    <row r="7" customFormat="false" ht="20.25" hidden="false" customHeight="false" outlineLevel="0" collapsed="false">
      <c r="A7" s="9"/>
      <c r="B7" s="9"/>
      <c r="C7" s="9"/>
      <c r="D7" s="9"/>
      <c r="E7" s="14"/>
      <c r="F7" s="15"/>
      <c r="G7" s="9"/>
    </row>
    <row r="8" customFormat="false" ht="20.25" hidden="false" customHeight="false" outlineLevel="0" collapsed="false">
      <c r="A8" s="9"/>
      <c r="B8" s="9"/>
      <c r="C8" s="9"/>
      <c r="D8" s="9"/>
      <c r="E8" s="14"/>
      <c r="F8" s="15"/>
      <c r="G8" s="9"/>
    </row>
    <row r="9" customFormat="false" ht="20.25" hidden="false" customHeight="false" outlineLevel="0" collapsed="false">
      <c r="A9" s="9"/>
      <c r="B9" s="9"/>
      <c r="C9" s="9"/>
      <c r="D9" s="9"/>
      <c r="E9" s="14"/>
      <c r="F9" s="15"/>
      <c r="G9" s="9"/>
    </row>
    <row r="10" customFormat="false" ht="20.25" hidden="false" customHeight="false" outlineLevel="0" collapsed="false">
      <c r="A10" s="16"/>
      <c r="B10" s="16"/>
      <c r="C10" s="16"/>
      <c r="D10" s="16"/>
      <c r="E10" s="17"/>
      <c r="F10" s="17"/>
      <c r="G10" s="18" t="s">
        <v>2</v>
      </c>
    </row>
    <row r="11" customFormat="false" ht="61.9" hidden="false" customHeight="tru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25.5" hidden="false" customHeight="true" outlineLevel="0" collapsed="false">
      <c r="A12" s="20"/>
      <c r="B12" s="20"/>
      <c r="C12" s="21" t="s">
        <v>8</v>
      </c>
      <c r="D12" s="21"/>
      <c r="E12" s="22" t="s">
        <v>9</v>
      </c>
      <c r="F12" s="23" t="s">
        <v>10</v>
      </c>
      <c r="G12" s="24"/>
      <c r="H12" s="24"/>
      <c r="I12" s="25" t="s">
        <v>11</v>
      </c>
    </row>
    <row r="13" customFormat="false" ht="105" hidden="false" customHeight="true" outlineLevel="0" collapsed="false">
      <c r="A13" s="26" t="s">
        <v>12</v>
      </c>
      <c r="B13" s="27" t="s">
        <v>13</v>
      </c>
      <c r="C13" s="27" t="s">
        <v>14</v>
      </c>
      <c r="D13" s="27" t="s">
        <v>15</v>
      </c>
      <c r="E13" s="22"/>
      <c r="F13" s="23"/>
      <c r="G13" s="28"/>
      <c r="H13" s="29"/>
      <c r="I13" s="25"/>
    </row>
    <row r="14" customFormat="false" ht="18.75" hidden="false" customHeight="true" outlineLevel="0" collapsed="false">
      <c r="A14" s="28" t="n">
        <v>1</v>
      </c>
      <c r="B14" s="30"/>
      <c r="C14" s="31" t="n">
        <v>2</v>
      </c>
      <c r="D14" s="31" t="n">
        <v>3</v>
      </c>
      <c r="E14" s="32" t="n">
        <v>4</v>
      </c>
      <c r="F14" s="32" t="n">
        <v>5</v>
      </c>
      <c r="G14" s="28"/>
      <c r="H14" s="29"/>
      <c r="I14" s="33" t="n">
        <v>6</v>
      </c>
    </row>
    <row r="15" customFormat="false" ht="25.5" hidden="false" customHeight="false" outlineLevel="0" collapsed="false">
      <c r="A15" s="34" t="s">
        <v>16</v>
      </c>
      <c r="B15" s="35"/>
      <c r="C15" s="36"/>
      <c r="D15" s="37"/>
      <c r="E15" s="38" t="n">
        <f aca="false">E16+E90+E101+E104+E109+E111+E124+E126+E128+E93+E130+E153</f>
        <v>1882842.83426</v>
      </c>
      <c r="F15" s="38" t="n">
        <f aca="false">F16+F90+F101+F104+F109+F111+F124+F126+F128+F93+F130+F153</f>
        <v>1828136.52241</v>
      </c>
      <c r="G15" s="39"/>
      <c r="H15" s="40"/>
      <c r="I15" s="41" t="n">
        <f aca="false">F15/E15*100</f>
        <v>97.0944833602375</v>
      </c>
    </row>
    <row r="16" customFormat="false" ht="40.5" hidden="false" customHeight="false" outlineLevel="0" collapsed="false">
      <c r="A16" s="42" t="s">
        <v>17</v>
      </c>
      <c r="B16" s="43"/>
      <c r="C16" s="44" t="s">
        <v>18</v>
      </c>
      <c r="D16" s="42"/>
      <c r="E16" s="45" t="n">
        <f aca="false">E17+E18+E20+E21+E22+E23+E24+E25+E27+E28+E29+E33+E34+E35+E31+E32+E36+E37+E38+E40+E41+E44+E45+E46+E47+E48+E49+E50+E51+E52+E53+E55+E56+E57+E59+E60+E61+E62+E63+E64+E65+E66+E67+E68+E69+E70+E71+E72+E73+E74+E78+E79+E80+E81+E82+E83+E85+E87+E54+E58+E75+E76+E89+E19+E26+E30+E42+E39+E43+E84+E88+E77+E86</f>
        <v>1350383.09026</v>
      </c>
      <c r="F16" s="45" t="n">
        <f aca="false">F17+F18+F20+F21+F22+F23+F24+F25+F27+F28+F29+F33+F34+F35+F31+F32+F36+F37+F38+F40+F41+F44+F45+F46+F47+F48+F49+F50+F51+F52+F53+F55+F56+F57+F59+F60+F61+F62+F63+F64+F65+F66+F67+F68+F69+F70+F71+F72+F73+F74+F78+F79+F80+F81+F82+F83+F85+F87+F54+F58+F75+F76+F89+F19+F26+F30+F42+F39+F43+F84+F88+F77+F86</f>
        <v>1268275.32563</v>
      </c>
      <c r="G16" s="28"/>
      <c r="H16" s="29"/>
      <c r="I16" s="46" t="n">
        <f aca="false">F16/E16*100</f>
        <v>93.9196687797541</v>
      </c>
    </row>
    <row r="17" customFormat="false" ht="40.5" hidden="false" customHeight="false" outlineLevel="0" collapsed="false">
      <c r="A17" s="47" t="s">
        <v>19</v>
      </c>
      <c r="B17" s="48"/>
      <c r="C17" s="49" t="s">
        <v>18</v>
      </c>
      <c r="D17" s="50" t="s">
        <v>20</v>
      </c>
      <c r="E17" s="51" t="n">
        <v>5</v>
      </c>
      <c r="F17" s="52" t="n">
        <v>5</v>
      </c>
      <c r="G17" s="28"/>
      <c r="H17" s="29"/>
      <c r="I17" s="46" t="n">
        <f aca="false">F17/E17*100</f>
        <v>100</v>
      </c>
    </row>
    <row r="18" customFormat="false" ht="121.5" hidden="false" customHeight="false" outlineLevel="0" collapsed="false">
      <c r="A18" s="47" t="s">
        <v>21</v>
      </c>
      <c r="B18" s="30"/>
      <c r="C18" s="49" t="s">
        <v>18</v>
      </c>
      <c r="D18" s="50" t="s">
        <v>22</v>
      </c>
      <c r="E18" s="51" t="n">
        <v>7771</v>
      </c>
      <c r="F18" s="53" t="n">
        <v>7972.4662</v>
      </c>
      <c r="G18" s="28"/>
      <c r="H18" s="29"/>
      <c r="I18" s="46" t="n">
        <f aca="false">F18/E18*100</f>
        <v>102.592538926779</v>
      </c>
    </row>
    <row r="19" customFormat="false" ht="130.9" hidden="false" customHeight="true" outlineLevel="0" collapsed="false">
      <c r="A19" s="47" t="s">
        <v>23</v>
      </c>
      <c r="B19" s="30"/>
      <c r="C19" s="49" t="s">
        <v>18</v>
      </c>
      <c r="D19" s="50" t="s">
        <v>24</v>
      </c>
      <c r="E19" s="51" t="n">
        <v>834</v>
      </c>
      <c r="F19" s="53" t="n">
        <v>861.24929</v>
      </c>
      <c r="G19" s="28"/>
      <c r="H19" s="29"/>
      <c r="I19" s="46" t="n">
        <f aca="false">F19/E19*100</f>
        <v>103.267300959233</v>
      </c>
    </row>
    <row r="20" customFormat="false" ht="101.25" hidden="false" customHeight="false" outlineLevel="0" collapsed="false">
      <c r="A20" s="47" t="s">
        <v>25</v>
      </c>
      <c r="B20" s="30"/>
      <c r="C20" s="49" t="s">
        <v>18</v>
      </c>
      <c r="D20" s="50" t="s">
        <v>26</v>
      </c>
      <c r="E20" s="51" t="n">
        <v>3090</v>
      </c>
      <c r="F20" s="53" t="n">
        <v>3137.50381</v>
      </c>
      <c r="G20" s="28"/>
      <c r="H20" s="29"/>
      <c r="I20" s="46" t="n">
        <f aca="false">F20/E20*100</f>
        <v>101.53734012945</v>
      </c>
    </row>
    <row r="21" customFormat="false" ht="60.75" hidden="false" customHeight="false" outlineLevel="0" collapsed="false">
      <c r="A21" s="47" t="s">
        <v>27</v>
      </c>
      <c r="B21" s="30"/>
      <c r="C21" s="49" t="s">
        <v>18</v>
      </c>
      <c r="D21" s="50" t="s">
        <v>28</v>
      </c>
      <c r="E21" s="51" t="n">
        <v>148</v>
      </c>
      <c r="F21" s="53" t="n">
        <v>161.80683</v>
      </c>
      <c r="G21" s="28"/>
      <c r="H21" s="29"/>
      <c r="I21" s="46" t="n">
        <f aca="false">F21/E21*100</f>
        <v>109.328939189189</v>
      </c>
    </row>
    <row r="22" customFormat="false" ht="182.25" hidden="false" customHeight="false" outlineLevel="0" collapsed="false">
      <c r="A22" s="54" t="s">
        <v>29</v>
      </c>
      <c r="B22" s="30"/>
      <c r="C22" s="49" t="s">
        <v>18</v>
      </c>
      <c r="D22" s="50" t="s">
        <v>30</v>
      </c>
      <c r="E22" s="51" t="n">
        <v>3.426</v>
      </c>
      <c r="F22" s="53" t="n">
        <v>3.42624</v>
      </c>
      <c r="G22" s="28"/>
      <c r="H22" s="29"/>
      <c r="I22" s="46" t="n">
        <f aca="false">F22/E22*100</f>
        <v>100.00700525394</v>
      </c>
    </row>
    <row r="23" customFormat="false" ht="103.9" hidden="false" customHeight="true" outlineLevel="0" collapsed="false">
      <c r="A23" s="54" t="s">
        <v>31</v>
      </c>
      <c r="B23" s="30"/>
      <c r="C23" s="49" t="s">
        <v>18</v>
      </c>
      <c r="D23" s="50" t="s">
        <v>32</v>
      </c>
      <c r="E23" s="51" t="n">
        <v>4077</v>
      </c>
      <c r="F23" s="53" t="n">
        <v>4077.32001</v>
      </c>
      <c r="G23" s="28"/>
      <c r="H23" s="29"/>
      <c r="I23" s="46" t="n">
        <f aca="false">F23/E23*100</f>
        <v>100.00784915379</v>
      </c>
    </row>
    <row r="24" customFormat="false" ht="141.75" hidden="false" customHeight="false" outlineLevel="0" collapsed="false">
      <c r="A24" s="47" t="s">
        <v>33</v>
      </c>
      <c r="B24" s="30"/>
      <c r="C24" s="49" t="s">
        <v>18</v>
      </c>
      <c r="D24" s="50" t="s">
        <v>34</v>
      </c>
      <c r="E24" s="51" t="n">
        <v>27.36</v>
      </c>
      <c r="F24" s="53" t="n">
        <v>1.368</v>
      </c>
      <c r="G24" s="28"/>
      <c r="H24" s="29"/>
      <c r="I24" s="46" t="n">
        <f aca="false">F24/E24*100</f>
        <v>5</v>
      </c>
    </row>
    <row r="25" customFormat="false" ht="162" hidden="false" customHeight="false" outlineLevel="0" collapsed="false">
      <c r="A25" s="47" t="s">
        <v>35</v>
      </c>
      <c r="B25" s="30"/>
      <c r="C25" s="49" t="s">
        <v>18</v>
      </c>
      <c r="D25" s="50" t="s">
        <v>36</v>
      </c>
      <c r="E25" s="51" t="n">
        <v>4000</v>
      </c>
      <c r="F25" s="53" t="n">
        <v>4148.94073</v>
      </c>
      <c r="G25" s="28"/>
      <c r="H25" s="29"/>
      <c r="I25" s="46" t="n">
        <f aca="false">F25/E25*100</f>
        <v>103.72351825</v>
      </c>
    </row>
    <row r="26" customFormat="false" ht="95.45" hidden="false" customHeight="true" outlineLevel="0" collapsed="false">
      <c r="A26" s="47" t="s">
        <v>37</v>
      </c>
      <c r="B26" s="30"/>
      <c r="C26" s="49" t="s">
        <v>18</v>
      </c>
      <c r="D26" s="50" t="s">
        <v>38</v>
      </c>
      <c r="E26" s="51" t="n">
        <v>1.7</v>
      </c>
      <c r="F26" s="53" t="n">
        <v>1.74485</v>
      </c>
      <c r="G26" s="28"/>
      <c r="H26" s="29"/>
      <c r="I26" s="46" t="n">
        <f aca="false">F26/E26*100</f>
        <v>102.638235294118</v>
      </c>
    </row>
    <row r="27" customFormat="false" ht="40.5" hidden="false" customHeight="false" outlineLevel="0" collapsed="false">
      <c r="A27" s="47" t="s">
        <v>39</v>
      </c>
      <c r="B27" s="30"/>
      <c r="C27" s="49" t="s">
        <v>18</v>
      </c>
      <c r="D27" s="50" t="s">
        <v>40</v>
      </c>
      <c r="E27" s="51" t="n">
        <v>60</v>
      </c>
      <c r="F27" s="53" t="n">
        <v>75.755</v>
      </c>
      <c r="G27" s="28"/>
      <c r="H27" s="29"/>
      <c r="I27" s="46" t="n">
        <f aca="false">F27/E27*100</f>
        <v>126.258333333333</v>
      </c>
    </row>
    <row r="28" customFormat="false" ht="60.75" hidden="false" customHeight="false" outlineLevel="0" collapsed="false">
      <c r="A28" s="47" t="s">
        <v>41</v>
      </c>
      <c r="B28" s="30"/>
      <c r="C28" s="49" t="s">
        <v>18</v>
      </c>
      <c r="D28" s="50" t="s">
        <v>42</v>
      </c>
      <c r="E28" s="51" t="n">
        <v>633</v>
      </c>
      <c r="F28" s="53" t="n">
        <v>732.19443</v>
      </c>
      <c r="G28" s="28"/>
      <c r="H28" s="29"/>
      <c r="I28" s="46" t="n">
        <f aca="false">F28/E28*100</f>
        <v>115.670526066351</v>
      </c>
    </row>
    <row r="29" customFormat="false" ht="40.5" hidden="false" customHeight="false" outlineLevel="0" collapsed="false">
      <c r="A29" s="47" t="s">
        <v>43</v>
      </c>
      <c r="B29" s="30"/>
      <c r="C29" s="49" t="s">
        <v>18</v>
      </c>
      <c r="D29" s="50" t="s">
        <v>44</v>
      </c>
      <c r="E29" s="51" t="n">
        <v>2270</v>
      </c>
      <c r="F29" s="53" t="n">
        <v>2339.64773</v>
      </c>
      <c r="G29" s="28"/>
      <c r="H29" s="29"/>
      <c r="I29" s="46" t="n">
        <f aca="false">F29/E29*100</f>
        <v>103.068181938326</v>
      </c>
    </row>
    <row r="30" customFormat="false" ht="48" hidden="false" customHeight="true" outlineLevel="0" collapsed="false">
      <c r="A30" s="47" t="s">
        <v>45</v>
      </c>
      <c r="B30" s="30"/>
      <c r="C30" s="49" t="s">
        <v>18</v>
      </c>
      <c r="D30" s="50" t="s">
        <v>46</v>
      </c>
      <c r="E30" s="51" t="n">
        <v>50</v>
      </c>
      <c r="F30" s="53" t="n">
        <v>50.41602</v>
      </c>
      <c r="G30" s="28"/>
      <c r="H30" s="29"/>
      <c r="I30" s="46" t="n">
        <f aca="false">F30/E30*100</f>
        <v>100.83204</v>
      </c>
    </row>
    <row r="31" customFormat="false" ht="129" hidden="false" customHeight="true" outlineLevel="0" collapsed="false">
      <c r="A31" s="47" t="s">
        <v>47</v>
      </c>
      <c r="B31" s="30"/>
      <c r="C31" s="49" t="s">
        <v>18</v>
      </c>
      <c r="D31" s="50" t="s">
        <v>48</v>
      </c>
      <c r="E31" s="51" t="n">
        <v>62</v>
      </c>
      <c r="F31" s="53" t="n">
        <v>62.35</v>
      </c>
      <c r="G31" s="28"/>
      <c r="H31" s="29"/>
      <c r="I31" s="46" t="n">
        <f aca="false">F31/E31*100</f>
        <v>100.564516129032</v>
      </c>
    </row>
    <row r="32" customFormat="false" ht="133.9" hidden="false" customHeight="true" outlineLevel="0" collapsed="false">
      <c r="A32" s="47" t="s">
        <v>49</v>
      </c>
      <c r="B32" s="30"/>
      <c r="C32" s="49" t="s">
        <v>18</v>
      </c>
      <c r="D32" s="50" t="s">
        <v>50</v>
      </c>
      <c r="E32" s="51" t="n">
        <v>8650.157</v>
      </c>
      <c r="F32" s="53" t="n">
        <v>8650.157</v>
      </c>
      <c r="G32" s="28"/>
      <c r="H32" s="29"/>
      <c r="I32" s="46" t="n">
        <f aca="false">F32/E32*100</f>
        <v>100</v>
      </c>
    </row>
    <row r="33" customFormat="false" ht="154.9" hidden="false" customHeight="true" outlineLevel="0" collapsed="false">
      <c r="A33" s="54" t="s">
        <v>51</v>
      </c>
      <c r="B33" s="30"/>
      <c r="C33" s="49" t="s">
        <v>18</v>
      </c>
      <c r="D33" s="55" t="s">
        <v>52</v>
      </c>
      <c r="E33" s="56" t="n">
        <v>19</v>
      </c>
      <c r="F33" s="53" t="n">
        <v>19.44</v>
      </c>
      <c r="G33" s="28"/>
      <c r="H33" s="29"/>
      <c r="I33" s="46" t="n">
        <f aca="false">F33/E33*100</f>
        <v>102.315789473684</v>
      </c>
    </row>
    <row r="34" customFormat="false" ht="87" hidden="false" customHeight="true" outlineLevel="0" collapsed="false">
      <c r="A34" s="47" t="s">
        <v>53</v>
      </c>
      <c r="B34" s="30"/>
      <c r="C34" s="49" t="s">
        <v>18</v>
      </c>
      <c r="D34" s="50" t="s">
        <v>54</v>
      </c>
      <c r="E34" s="51" t="n">
        <v>6245</v>
      </c>
      <c r="F34" s="53" t="n">
        <v>6390.88821</v>
      </c>
      <c r="G34" s="28"/>
      <c r="H34" s="29"/>
      <c r="I34" s="46" t="n">
        <f aca="false">F34/E34*100</f>
        <v>102.336080224179</v>
      </c>
    </row>
    <row r="35" customFormat="false" ht="125.45" hidden="false" customHeight="true" outlineLevel="0" collapsed="false">
      <c r="A35" s="57" t="s">
        <v>55</v>
      </c>
      <c r="B35" s="30"/>
      <c r="C35" s="49" t="s">
        <v>18</v>
      </c>
      <c r="D35" s="50" t="s">
        <v>56</v>
      </c>
      <c r="E35" s="51" t="n">
        <v>3356</v>
      </c>
      <c r="F35" s="53" t="n">
        <v>3484.37459</v>
      </c>
      <c r="G35" s="28"/>
      <c r="H35" s="29"/>
      <c r="I35" s="46" t="n">
        <f aca="false">F35/E35*100</f>
        <v>103.825226162098</v>
      </c>
    </row>
    <row r="36" customFormat="false" ht="89.45" hidden="false" customHeight="true" outlineLevel="0" collapsed="false">
      <c r="A36" s="58" t="s">
        <v>57</v>
      </c>
      <c r="B36" s="30"/>
      <c r="C36" s="49" t="s">
        <v>18</v>
      </c>
      <c r="D36" s="50" t="s">
        <v>58</v>
      </c>
      <c r="E36" s="51" t="n">
        <v>10</v>
      </c>
      <c r="F36" s="53" t="n">
        <v>10</v>
      </c>
      <c r="G36" s="28"/>
      <c r="H36" s="29"/>
      <c r="I36" s="46" t="n">
        <f aca="false">F36/E36*100</f>
        <v>100</v>
      </c>
    </row>
    <row r="37" customFormat="false" ht="125.45" hidden="false" customHeight="true" outlineLevel="0" collapsed="false">
      <c r="A37" s="57" t="s">
        <v>59</v>
      </c>
      <c r="B37" s="30"/>
      <c r="C37" s="49" t="s">
        <v>18</v>
      </c>
      <c r="D37" s="50" t="s">
        <v>60</v>
      </c>
      <c r="E37" s="51" t="n">
        <v>372.941</v>
      </c>
      <c r="F37" s="53" t="n">
        <v>380.35897</v>
      </c>
      <c r="G37" s="28"/>
      <c r="H37" s="29"/>
      <c r="I37" s="46" t="n">
        <f aca="false">F37/E37*100</f>
        <v>101.989046524785</v>
      </c>
    </row>
    <row r="38" customFormat="false" ht="67.15" hidden="false" customHeight="true" outlineLevel="0" collapsed="false">
      <c r="A38" s="58" t="s">
        <v>61</v>
      </c>
      <c r="B38" s="30"/>
      <c r="C38" s="49" t="s">
        <v>18</v>
      </c>
      <c r="D38" s="50" t="s">
        <v>62</v>
      </c>
      <c r="E38" s="51" t="n">
        <v>57.6</v>
      </c>
      <c r="F38" s="53" t="n">
        <v>57.6</v>
      </c>
      <c r="G38" s="28"/>
      <c r="H38" s="29"/>
      <c r="I38" s="46" t="n">
        <f aca="false">F38/E38*100</f>
        <v>100</v>
      </c>
    </row>
    <row r="39" customFormat="false" ht="235.15" hidden="false" customHeight="true" outlineLevel="0" collapsed="false">
      <c r="A39" s="58" t="s">
        <v>63</v>
      </c>
      <c r="B39" s="30"/>
      <c r="C39" s="49" t="s">
        <v>18</v>
      </c>
      <c r="D39" s="50" t="s">
        <v>64</v>
      </c>
      <c r="E39" s="51" t="n">
        <v>0.5</v>
      </c>
      <c r="F39" s="53" t="n">
        <v>0</v>
      </c>
      <c r="G39" s="28"/>
      <c r="H39" s="29"/>
      <c r="I39" s="46" t="n">
        <f aca="false">F39/E39*100</f>
        <v>0</v>
      </c>
    </row>
    <row r="40" customFormat="false" ht="40.5" hidden="false" customHeight="false" outlineLevel="0" collapsed="false">
      <c r="A40" s="55" t="s">
        <v>65</v>
      </c>
      <c r="B40" s="30"/>
      <c r="C40" s="49" t="s">
        <v>18</v>
      </c>
      <c r="D40" s="55" t="s">
        <v>66</v>
      </c>
      <c r="E40" s="56" t="n">
        <v>420.88</v>
      </c>
      <c r="F40" s="53" t="n">
        <v>420.88462</v>
      </c>
      <c r="G40" s="28"/>
      <c r="H40" s="29"/>
      <c r="I40" s="46" t="n">
        <f aca="false">F40/E40*100</f>
        <v>100.001097700057</v>
      </c>
    </row>
    <row r="41" customFormat="false" ht="40.5" hidden="false" customHeight="false" outlineLevel="0" collapsed="false">
      <c r="A41" s="47" t="s">
        <v>67</v>
      </c>
      <c r="B41" s="30"/>
      <c r="C41" s="49" t="s">
        <v>18</v>
      </c>
      <c r="D41" s="50" t="s">
        <v>68</v>
      </c>
      <c r="E41" s="51" t="n">
        <v>526724</v>
      </c>
      <c r="F41" s="53" t="n">
        <v>526724</v>
      </c>
      <c r="G41" s="28"/>
      <c r="H41" s="29"/>
      <c r="I41" s="46" t="n">
        <f aca="false">F41/E41*100</f>
        <v>100</v>
      </c>
    </row>
    <row r="42" customFormat="false" ht="135" hidden="false" customHeight="true" outlineLevel="0" collapsed="false">
      <c r="A42" s="47" t="s">
        <v>69</v>
      </c>
      <c r="B42" s="30"/>
      <c r="C42" s="49" t="s">
        <v>18</v>
      </c>
      <c r="D42" s="50" t="s">
        <v>70</v>
      </c>
      <c r="E42" s="51" t="n">
        <v>33250</v>
      </c>
      <c r="F42" s="53" t="n">
        <v>33249.37906</v>
      </c>
      <c r="G42" s="28"/>
      <c r="H42" s="29"/>
      <c r="I42" s="46" t="n">
        <f aca="false">F42/E42*100</f>
        <v>99.9981325112782</v>
      </c>
    </row>
    <row r="43" customFormat="false" ht="137.45" hidden="false" customHeight="true" outlineLevel="0" collapsed="false">
      <c r="A43" s="58" t="s">
        <v>71</v>
      </c>
      <c r="B43" s="30"/>
      <c r="C43" s="49" t="s">
        <v>18</v>
      </c>
      <c r="D43" s="55" t="s">
        <v>72</v>
      </c>
      <c r="E43" s="56" t="n">
        <v>54890.39907</v>
      </c>
      <c r="F43" s="53" t="n">
        <v>54890.39907</v>
      </c>
      <c r="G43" s="28"/>
      <c r="H43" s="29"/>
      <c r="I43" s="46" t="n">
        <f aca="false">F43/E43*100</f>
        <v>100</v>
      </c>
    </row>
    <row r="44" customFormat="false" ht="98.45" hidden="false" customHeight="true" outlineLevel="0" collapsed="false">
      <c r="A44" s="58" t="s">
        <v>73</v>
      </c>
      <c r="B44" s="30"/>
      <c r="C44" s="49" t="s">
        <v>18</v>
      </c>
      <c r="D44" s="55" t="s">
        <v>74</v>
      </c>
      <c r="E44" s="56" t="n">
        <v>6777.52</v>
      </c>
      <c r="F44" s="53" t="n">
        <v>6743.62289</v>
      </c>
      <c r="G44" s="28"/>
      <c r="H44" s="29"/>
      <c r="I44" s="46" t="n">
        <f aca="false">F44/E44*100</f>
        <v>99.4998596831879</v>
      </c>
    </row>
    <row r="45" customFormat="false" ht="117.6" hidden="false" customHeight="true" outlineLevel="0" collapsed="false">
      <c r="A45" s="58" t="s">
        <v>75</v>
      </c>
      <c r="B45" s="30"/>
      <c r="C45" s="49" t="s">
        <v>18</v>
      </c>
      <c r="D45" s="55" t="s">
        <v>76</v>
      </c>
      <c r="E45" s="56" t="n">
        <v>4248</v>
      </c>
      <c r="F45" s="53" t="n">
        <v>2386.10993</v>
      </c>
      <c r="G45" s="28"/>
      <c r="H45" s="29"/>
      <c r="I45" s="46" t="n">
        <f aca="false">F45/E45*100</f>
        <v>56.1701960922787</v>
      </c>
    </row>
    <row r="46" customFormat="false" ht="105.6" hidden="false" customHeight="true" outlineLevel="0" collapsed="false">
      <c r="A46" s="58" t="s">
        <v>77</v>
      </c>
      <c r="B46" s="30"/>
      <c r="C46" s="49" t="s">
        <v>18</v>
      </c>
      <c r="D46" s="55" t="s">
        <v>78</v>
      </c>
      <c r="E46" s="56" t="n">
        <v>4121</v>
      </c>
      <c r="F46" s="53" t="n">
        <v>4120.29245</v>
      </c>
      <c r="G46" s="28"/>
      <c r="H46" s="29"/>
      <c r="I46" s="46" t="n">
        <f aca="false">F46/E46*100</f>
        <v>99.982830623635</v>
      </c>
    </row>
    <row r="47" customFormat="false" ht="124.15" hidden="false" customHeight="true" outlineLevel="0" collapsed="false">
      <c r="A47" s="59" t="s">
        <v>79</v>
      </c>
      <c r="B47" s="30"/>
      <c r="C47" s="49" t="s">
        <v>18</v>
      </c>
      <c r="D47" s="55" t="s">
        <v>80</v>
      </c>
      <c r="E47" s="56" t="n">
        <v>681</v>
      </c>
      <c r="F47" s="53" t="n">
        <v>679.36523</v>
      </c>
      <c r="G47" s="28"/>
      <c r="H47" s="29"/>
      <c r="I47" s="46" t="n">
        <f aca="false">F47/E47*100</f>
        <v>99.7599456681351</v>
      </c>
    </row>
    <row r="48" customFormat="false" ht="101.25" hidden="false" customHeight="false" outlineLevel="0" collapsed="false">
      <c r="A48" s="59" t="s">
        <v>81</v>
      </c>
      <c r="B48" s="30"/>
      <c r="C48" s="49" t="s">
        <v>18</v>
      </c>
      <c r="D48" s="55" t="s">
        <v>82</v>
      </c>
      <c r="E48" s="56" t="n">
        <v>808</v>
      </c>
      <c r="F48" s="53" t="n">
        <v>808</v>
      </c>
      <c r="G48" s="28"/>
      <c r="H48" s="29"/>
      <c r="I48" s="46" t="n">
        <f aca="false">F48/E48*100</f>
        <v>100</v>
      </c>
    </row>
    <row r="49" customFormat="false" ht="69" hidden="false" customHeight="true" outlineLevel="0" collapsed="false">
      <c r="A49" s="59" t="s">
        <v>83</v>
      </c>
      <c r="B49" s="30"/>
      <c r="C49" s="49" t="s">
        <v>18</v>
      </c>
      <c r="D49" s="55" t="s">
        <v>84</v>
      </c>
      <c r="E49" s="56" t="n">
        <v>106.9</v>
      </c>
      <c r="F49" s="53" t="n">
        <v>0</v>
      </c>
      <c r="G49" s="28"/>
      <c r="H49" s="29"/>
      <c r="I49" s="46" t="n">
        <f aca="false">F49/E49*100</f>
        <v>0</v>
      </c>
    </row>
    <row r="50" customFormat="false" ht="69" hidden="false" customHeight="true" outlineLevel="0" collapsed="false">
      <c r="A50" s="59" t="s">
        <v>85</v>
      </c>
      <c r="B50" s="30"/>
      <c r="C50" s="49" t="s">
        <v>18</v>
      </c>
      <c r="D50" s="55" t="s">
        <v>86</v>
      </c>
      <c r="E50" s="56" t="n">
        <v>3986.5</v>
      </c>
      <c r="F50" s="53" t="n">
        <v>3839.85469</v>
      </c>
      <c r="G50" s="28"/>
      <c r="H50" s="29"/>
      <c r="I50" s="46" t="n">
        <f aca="false">F50/E50*100</f>
        <v>96.3214521510097</v>
      </c>
    </row>
    <row r="51" customFormat="false" ht="69" hidden="false" customHeight="true" outlineLevel="0" collapsed="false">
      <c r="A51" s="59" t="s">
        <v>87</v>
      </c>
      <c r="B51" s="30"/>
      <c r="C51" s="49" t="s">
        <v>18</v>
      </c>
      <c r="D51" s="55" t="s">
        <v>88</v>
      </c>
      <c r="E51" s="56" t="n">
        <v>69988.01</v>
      </c>
      <c r="F51" s="53" t="n">
        <v>0</v>
      </c>
      <c r="G51" s="28"/>
      <c r="H51" s="29"/>
      <c r="I51" s="46" t="n">
        <f aca="false">F51/E51*100</f>
        <v>0</v>
      </c>
    </row>
    <row r="52" customFormat="false" ht="64.9" hidden="false" customHeight="true" outlineLevel="0" collapsed="false">
      <c r="A52" s="59" t="s">
        <v>89</v>
      </c>
      <c r="B52" s="30"/>
      <c r="C52" s="49" t="s">
        <v>18</v>
      </c>
      <c r="D52" s="55" t="s">
        <v>90</v>
      </c>
      <c r="E52" s="56" t="n">
        <v>316</v>
      </c>
      <c r="F52" s="53" t="n">
        <v>316</v>
      </c>
      <c r="G52" s="28"/>
      <c r="H52" s="29"/>
      <c r="I52" s="46" t="n">
        <f aca="false">F52/E52*100</f>
        <v>100</v>
      </c>
    </row>
    <row r="53" customFormat="false" ht="73.15" hidden="false" customHeight="true" outlineLevel="0" collapsed="false">
      <c r="A53" s="60" t="s">
        <v>91</v>
      </c>
      <c r="B53" s="30"/>
      <c r="C53" s="49" t="s">
        <v>18</v>
      </c>
      <c r="D53" s="55" t="s">
        <v>92</v>
      </c>
      <c r="E53" s="56" t="n">
        <v>2323</v>
      </c>
      <c r="F53" s="53" t="n">
        <v>1878.69543</v>
      </c>
      <c r="G53" s="28"/>
      <c r="H53" s="29"/>
      <c r="I53" s="46" t="n">
        <f aca="false">F53/E53*100</f>
        <v>80.8736732673267</v>
      </c>
    </row>
    <row r="54" customFormat="false" ht="46.15" hidden="false" customHeight="true" outlineLevel="0" collapsed="false">
      <c r="A54" s="59" t="s">
        <v>93</v>
      </c>
      <c r="B54" s="30"/>
      <c r="C54" s="49" t="s">
        <v>18</v>
      </c>
      <c r="D54" s="55" t="s">
        <v>94</v>
      </c>
      <c r="E54" s="56" t="n">
        <v>1046.86</v>
      </c>
      <c r="F54" s="53" t="n">
        <v>1046.85083</v>
      </c>
      <c r="G54" s="28"/>
      <c r="H54" s="29"/>
      <c r="I54" s="46" t="n">
        <f aca="false">F54/E54*100</f>
        <v>99.9991240471505</v>
      </c>
    </row>
    <row r="55" customFormat="false" ht="91.15" hidden="false" customHeight="true" outlineLevel="0" collapsed="false">
      <c r="A55" s="59" t="s">
        <v>95</v>
      </c>
      <c r="B55" s="30"/>
      <c r="C55" s="49" t="s">
        <v>18</v>
      </c>
      <c r="D55" s="55" t="s">
        <v>96</v>
      </c>
      <c r="E55" s="56" t="n">
        <v>341</v>
      </c>
      <c r="F55" s="53" t="n">
        <v>340.91576</v>
      </c>
      <c r="G55" s="28"/>
      <c r="H55" s="29"/>
      <c r="I55" s="46" t="n">
        <f aca="false">F55/E55*100</f>
        <v>99.9752961876833</v>
      </c>
    </row>
    <row r="56" customFormat="false" ht="108" hidden="false" customHeight="true" outlineLevel="0" collapsed="false">
      <c r="A56" s="60" t="s">
        <v>97</v>
      </c>
      <c r="B56" s="30"/>
      <c r="C56" s="49" t="s">
        <v>18</v>
      </c>
      <c r="D56" s="55" t="s">
        <v>98</v>
      </c>
      <c r="E56" s="56" t="n">
        <v>20419</v>
      </c>
      <c r="F56" s="53" t="n">
        <v>20419</v>
      </c>
      <c r="G56" s="28"/>
      <c r="H56" s="29"/>
      <c r="I56" s="46" t="n">
        <f aca="false">F56/E56*100</f>
        <v>100</v>
      </c>
    </row>
    <row r="57" customFormat="false" ht="61.15" hidden="false" customHeight="true" outlineLevel="0" collapsed="false">
      <c r="A57" s="60" t="s">
        <v>99</v>
      </c>
      <c r="B57" s="30"/>
      <c r="C57" s="49" t="s">
        <v>18</v>
      </c>
      <c r="D57" s="55" t="s">
        <v>100</v>
      </c>
      <c r="E57" s="56" t="n">
        <v>31482</v>
      </c>
      <c r="F57" s="53" t="n">
        <v>31482</v>
      </c>
      <c r="G57" s="28"/>
      <c r="H57" s="29"/>
      <c r="I57" s="46" t="n">
        <f aca="false">F57/E57*100</f>
        <v>100</v>
      </c>
    </row>
    <row r="58" customFormat="false" ht="64.15" hidden="false" customHeight="true" outlineLevel="0" collapsed="false">
      <c r="A58" s="60" t="s">
        <v>101</v>
      </c>
      <c r="B58" s="30"/>
      <c r="C58" s="49" t="s">
        <v>18</v>
      </c>
      <c r="D58" s="55" t="s">
        <v>102</v>
      </c>
      <c r="E58" s="56" t="n">
        <v>26076.81</v>
      </c>
      <c r="F58" s="53" t="n">
        <v>25116.53618</v>
      </c>
      <c r="G58" s="28"/>
      <c r="H58" s="29"/>
      <c r="I58" s="46" t="n">
        <f aca="false">F58/E58*100</f>
        <v>96.3175180553143</v>
      </c>
    </row>
    <row r="59" customFormat="false" ht="43.9" hidden="false" customHeight="true" outlineLevel="0" collapsed="false">
      <c r="A59" s="60" t="s">
        <v>103</v>
      </c>
      <c r="B59" s="30"/>
      <c r="C59" s="49" t="s">
        <v>18</v>
      </c>
      <c r="D59" s="55" t="s">
        <v>104</v>
      </c>
      <c r="E59" s="56" t="n">
        <v>5329.4</v>
      </c>
      <c r="F59" s="53" t="n">
        <v>5329.39319</v>
      </c>
      <c r="G59" s="28"/>
      <c r="H59" s="29"/>
      <c r="I59" s="46" t="n">
        <f aca="false">F59/E59*100</f>
        <v>99.999872218261</v>
      </c>
    </row>
    <row r="60" customFormat="false" ht="240.6" hidden="false" customHeight="true" outlineLevel="0" collapsed="false">
      <c r="A60" s="60" t="s">
        <v>105</v>
      </c>
      <c r="B60" s="30"/>
      <c r="C60" s="49" t="s">
        <v>18</v>
      </c>
      <c r="D60" s="55" t="s">
        <v>106</v>
      </c>
      <c r="E60" s="56" t="n">
        <v>283</v>
      </c>
      <c r="F60" s="53" t="n">
        <v>281.64213</v>
      </c>
      <c r="G60" s="28"/>
      <c r="H60" s="29"/>
      <c r="I60" s="46" t="n">
        <f aca="false">F60/E60*100</f>
        <v>99.520187279152</v>
      </c>
    </row>
    <row r="61" customFormat="false" ht="136.9" hidden="false" customHeight="true" outlineLevel="0" collapsed="false">
      <c r="A61" s="60" t="s">
        <v>107</v>
      </c>
      <c r="B61" s="30"/>
      <c r="C61" s="49" t="s">
        <v>18</v>
      </c>
      <c r="D61" s="55" t="s">
        <v>108</v>
      </c>
      <c r="E61" s="56" t="n">
        <v>42570</v>
      </c>
      <c r="F61" s="53" t="n">
        <v>42291.23056</v>
      </c>
      <c r="G61" s="28"/>
      <c r="H61" s="29"/>
      <c r="I61" s="46" t="n">
        <f aca="false">F61/E61*100</f>
        <v>99.3451504815598</v>
      </c>
    </row>
    <row r="62" customFormat="false" ht="129.6" hidden="false" customHeight="true" outlineLevel="0" collapsed="false">
      <c r="A62" s="60" t="s">
        <v>109</v>
      </c>
      <c r="B62" s="30"/>
      <c r="C62" s="49" t="s">
        <v>18</v>
      </c>
      <c r="D62" s="55" t="s">
        <v>110</v>
      </c>
      <c r="E62" s="56" t="n">
        <v>207.39</v>
      </c>
      <c r="F62" s="53" t="n">
        <v>207.38239</v>
      </c>
      <c r="G62" s="28"/>
      <c r="H62" s="29"/>
      <c r="I62" s="46" t="n">
        <f aca="false">F62/E62*100</f>
        <v>99.9963305848884</v>
      </c>
    </row>
    <row r="63" customFormat="false" ht="74.45" hidden="false" customHeight="true" outlineLevel="0" collapsed="false">
      <c r="A63" s="60" t="s">
        <v>111</v>
      </c>
      <c r="B63" s="30"/>
      <c r="C63" s="49" t="s">
        <v>18</v>
      </c>
      <c r="D63" s="55" t="s">
        <v>112</v>
      </c>
      <c r="E63" s="56" t="n">
        <v>3360</v>
      </c>
      <c r="F63" s="53" t="n">
        <v>3360</v>
      </c>
      <c r="G63" s="28"/>
      <c r="H63" s="29"/>
      <c r="I63" s="46" t="n">
        <f aca="false">F63/E63*100</f>
        <v>100</v>
      </c>
    </row>
    <row r="64" customFormat="false" ht="87.6" hidden="false" customHeight="true" outlineLevel="0" collapsed="false">
      <c r="A64" s="60" t="s">
        <v>113</v>
      </c>
      <c r="B64" s="30"/>
      <c r="C64" s="49" t="s">
        <v>18</v>
      </c>
      <c r="D64" s="55" t="s">
        <v>114</v>
      </c>
      <c r="E64" s="56" t="n">
        <v>1821</v>
      </c>
      <c r="F64" s="53" t="n">
        <v>1821</v>
      </c>
      <c r="G64" s="28"/>
      <c r="H64" s="29"/>
      <c r="I64" s="46" t="n">
        <f aca="false">F64/E64*100</f>
        <v>100</v>
      </c>
    </row>
    <row r="65" customFormat="false" ht="40.5" hidden="false" customHeight="false" outlineLevel="0" collapsed="false">
      <c r="A65" s="61" t="s">
        <v>115</v>
      </c>
      <c r="B65" s="30"/>
      <c r="C65" s="49" t="s">
        <v>18</v>
      </c>
      <c r="D65" s="62" t="s">
        <v>116</v>
      </c>
      <c r="E65" s="63" t="n">
        <v>33371</v>
      </c>
      <c r="F65" s="51" t="n">
        <v>32991.99305</v>
      </c>
      <c r="G65" s="28"/>
      <c r="H65" s="29"/>
      <c r="I65" s="46" t="n">
        <f aca="false">F65/E65*100</f>
        <v>98.8642625333373</v>
      </c>
    </row>
    <row r="66" customFormat="false" ht="43.15" hidden="false" customHeight="true" outlineLevel="0" collapsed="false">
      <c r="A66" s="61" t="s">
        <v>117</v>
      </c>
      <c r="B66" s="30"/>
      <c r="C66" s="49" t="s">
        <v>18</v>
      </c>
      <c r="D66" s="62" t="s">
        <v>118</v>
      </c>
      <c r="E66" s="63" t="n">
        <v>2132</v>
      </c>
      <c r="F66" s="51" t="n">
        <v>2132</v>
      </c>
      <c r="G66" s="28"/>
      <c r="H66" s="29"/>
      <c r="I66" s="46" t="n">
        <f aca="false">F66/E66*100</f>
        <v>100</v>
      </c>
    </row>
    <row r="67" customFormat="false" ht="148.9" hidden="false" customHeight="true" outlineLevel="0" collapsed="false">
      <c r="A67" s="59" t="s">
        <v>119</v>
      </c>
      <c r="B67" s="30"/>
      <c r="C67" s="49" t="s">
        <v>18</v>
      </c>
      <c r="D67" s="64" t="s">
        <v>120</v>
      </c>
      <c r="E67" s="56" t="n">
        <v>2177</v>
      </c>
      <c r="F67" s="53" t="n">
        <v>2177</v>
      </c>
      <c r="G67" s="28"/>
      <c r="H67" s="29"/>
      <c r="I67" s="46" t="n">
        <f aca="false">F67/E67*100</f>
        <v>100</v>
      </c>
    </row>
    <row r="68" customFormat="false" ht="162" hidden="false" customHeight="false" outlineLevel="0" collapsed="false">
      <c r="A68" s="58" t="s">
        <v>121</v>
      </c>
      <c r="B68" s="30"/>
      <c r="C68" s="49" t="s">
        <v>18</v>
      </c>
      <c r="D68" s="55" t="s">
        <v>122</v>
      </c>
      <c r="E68" s="56" t="n">
        <v>1763</v>
      </c>
      <c r="F68" s="53" t="n">
        <v>1763</v>
      </c>
      <c r="G68" s="28"/>
      <c r="H68" s="29"/>
      <c r="I68" s="46" t="n">
        <f aca="false">F68/E68*100</f>
        <v>100</v>
      </c>
    </row>
    <row r="69" customFormat="false" ht="217.15" hidden="false" customHeight="true" outlineLevel="0" collapsed="false">
      <c r="A69" s="65" t="s">
        <v>123</v>
      </c>
      <c r="B69" s="30"/>
      <c r="C69" s="49" t="s">
        <v>18</v>
      </c>
      <c r="D69" s="55" t="s">
        <v>124</v>
      </c>
      <c r="E69" s="56" t="n">
        <v>3376</v>
      </c>
      <c r="F69" s="53" t="n">
        <v>3375.04083</v>
      </c>
      <c r="G69" s="28"/>
      <c r="H69" s="29"/>
      <c r="I69" s="46" t="n">
        <f aca="false">F69/E69*100</f>
        <v>99.9715885663507</v>
      </c>
    </row>
    <row r="70" customFormat="false" ht="132" hidden="false" customHeight="true" outlineLevel="0" collapsed="false">
      <c r="A70" s="58" t="s">
        <v>125</v>
      </c>
      <c r="B70" s="30"/>
      <c r="C70" s="49" t="s">
        <v>18</v>
      </c>
      <c r="D70" s="55" t="s">
        <v>126</v>
      </c>
      <c r="E70" s="56" t="n">
        <v>9</v>
      </c>
      <c r="F70" s="53" t="n">
        <v>7.41912</v>
      </c>
      <c r="G70" s="28"/>
      <c r="H70" s="29"/>
      <c r="I70" s="46" t="n">
        <f aca="false">F70/E70*100</f>
        <v>82.4346666666667</v>
      </c>
    </row>
    <row r="71" customFormat="false" ht="222.75" hidden="false" customHeight="false" outlineLevel="0" collapsed="false">
      <c r="A71" s="58" t="s">
        <v>127</v>
      </c>
      <c r="B71" s="30"/>
      <c r="C71" s="49" t="s">
        <v>18</v>
      </c>
      <c r="D71" s="55" t="s">
        <v>128</v>
      </c>
      <c r="E71" s="56" t="n">
        <v>113369</v>
      </c>
      <c r="F71" s="53" t="n">
        <v>113369</v>
      </c>
      <c r="G71" s="28"/>
      <c r="H71" s="29"/>
      <c r="I71" s="46" t="n">
        <f aca="false">F71/E71*100</f>
        <v>100</v>
      </c>
    </row>
    <row r="72" customFormat="false" ht="263.25" hidden="false" customHeight="false" outlineLevel="0" collapsed="false">
      <c r="A72" s="66" t="s">
        <v>129</v>
      </c>
      <c r="B72" s="30"/>
      <c r="C72" s="49" t="s">
        <v>18</v>
      </c>
      <c r="D72" s="55" t="s">
        <v>130</v>
      </c>
      <c r="E72" s="56" t="n">
        <v>244802</v>
      </c>
      <c r="F72" s="53" t="n">
        <v>244754.85947</v>
      </c>
      <c r="G72" s="28"/>
      <c r="H72" s="29"/>
      <c r="I72" s="46" t="n">
        <f aca="false">F72/E72*100</f>
        <v>99.9807434048741</v>
      </c>
    </row>
    <row r="73" customFormat="false" ht="82.15" hidden="false" customHeight="true" outlineLevel="0" collapsed="false">
      <c r="A73" s="65" t="s">
        <v>131</v>
      </c>
      <c r="B73" s="30"/>
      <c r="C73" s="49" t="s">
        <v>18</v>
      </c>
      <c r="D73" s="58" t="s">
        <v>132</v>
      </c>
      <c r="E73" s="56" t="n">
        <v>6116</v>
      </c>
      <c r="F73" s="53" t="n">
        <v>5987.39699</v>
      </c>
      <c r="G73" s="28"/>
      <c r="H73" s="29"/>
      <c r="I73" s="46" t="n">
        <f aca="false">F73/E73*100</f>
        <v>97.897269293656</v>
      </c>
    </row>
    <row r="74" customFormat="false" ht="82.9" hidden="false" customHeight="true" outlineLevel="0" collapsed="false">
      <c r="A74" s="67" t="s">
        <v>133</v>
      </c>
      <c r="B74" s="30"/>
      <c r="C74" s="49" t="s">
        <v>18</v>
      </c>
      <c r="D74" s="58" t="s">
        <v>134</v>
      </c>
      <c r="E74" s="56" t="n">
        <v>1986</v>
      </c>
      <c r="F74" s="53" t="n">
        <v>1986</v>
      </c>
      <c r="G74" s="28"/>
      <c r="H74" s="29"/>
      <c r="I74" s="46" t="n">
        <f aca="false">F74/E74*100</f>
        <v>100</v>
      </c>
    </row>
    <row r="75" customFormat="false" ht="82.9" hidden="false" customHeight="true" outlineLevel="0" collapsed="false">
      <c r="A75" s="65" t="s">
        <v>135</v>
      </c>
      <c r="B75" s="30"/>
      <c r="C75" s="49" t="s">
        <v>18</v>
      </c>
      <c r="D75" s="58" t="s">
        <v>136</v>
      </c>
      <c r="E75" s="56" t="n">
        <v>645</v>
      </c>
      <c r="F75" s="53" t="n">
        <v>440.09176</v>
      </c>
      <c r="G75" s="28"/>
      <c r="H75" s="29"/>
      <c r="I75" s="46" t="n">
        <f aca="false">F75/E75*100</f>
        <v>68.2312806201551</v>
      </c>
    </row>
    <row r="76" customFormat="false" ht="88.15" hidden="false" customHeight="true" outlineLevel="0" collapsed="false">
      <c r="A76" s="65" t="s">
        <v>137</v>
      </c>
      <c r="B76" s="30"/>
      <c r="C76" s="49" t="s">
        <v>18</v>
      </c>
      <c r="D76" s="58" t="s">
        <v>138</v>
      </c>
      <c r="E76" s="56" t="n">
        <v>561</v>
      </c>
      <c r="F76" s="53" t="n">
        <v>561</v>
      </c>
      <c r="G76" s="28"/>
      <c r="H76" s="29"/>
      <c r="I76" s="46" t="n">
        <f aca="false">F76/E76*100</f>
        <v>100</v>
      </c>
    </row>
    <row r="77" customFormat="false" ht="315.6" hidden="false" customHeight="true" outlineLevel="0" collapsed="false">
      <c r="A77" s="68" t="s">
        <v>139</v>
      </c>
      <c r="B77" s="69"/>
      <c r="C77" s="70" t="s">
        <v>18</v>
      </c>
      <c r="D77" s="71" t="s">
        <v>140</v>
      </c>
      <c r="E77" s="72" t="n">
        <v>475</v>
      </c>
      <c r="F77" s="73" t="n">
        <v>475</v>
      </c>
      <c r="G77" s="74"/>
      <c r="H77" s="75"/>
      <c r="I77" s="76" t="n">
        <f aca="false">F77/E77*100</f>
        <v>100</v>
      </c>
    </row>
    <row r="78" customFormat="false" ht="281.45" hidden="false" customHeight="true" outlineLevel="0" collapsed="false">
      <c r="A78" s="77" t="s">
        <v>141</v>
      </c>
      <c r="B78" s="30"/>
      <c r="C78" s="49" t="s">
        <v>18</v>
      </c>
      <c r="D78" s="58" t="s">
        <v>142</v>
      </c>
      <c r="E78" s="56" t="n">
        <v>948</v>
      </c>
      <c r="F78" s="53" t="n">
        <v>948</v>
      </c>
      <c r="G78" s="28"/>
      <c r="H78" s="29"/>
      <c r="I78" s="46" t="n">
        <f aca="false">F78/E78*100</f>
        <v>100</v>
      </c>
    </row>
    <row r="79" customFormat="false" ht="131.45" hidden="false" customHeight="true" outlineLevel="0" collapsed="false">
      <c r="A79" s="78" t="s">
        <v>143</v>
      </c>
      <c r="B79" s="79"/>
      <c r="C79" s="80" t="s">
        <v>18</v>
      </c>
      <c r="D79" s="58" t="s">
        <v>144</v>
      </c>
      <c r="E79" s="81" t="n">
        <v>302</v>
      </c>
      <c r="F79" s="82" t="n">
        <v>302</v>
      </c>
      <c r="G79" s="83"/>
      <c r="H79" s="84"/>
      <c r="I79" s="85" t="n">
        <f aca="false">F79/E79*100</f>
        <v>100</v>
      </c>
    </row>
    <row r="80" customFormat="false" ht="293.45" hidden="false" customHeight="true" outlineLevel="0" collapsed="false">
      <c r="A80" s="78" t="s">
        <v>145</v>
      </c>
      <c r="B80" s="79"/>
      <c r="C80" s="80" t="s">
        <v>18</v>
      </c>
      <c r="D80" s="58" t="s">
        <v>146</v>
      </c>
      <c r="E80" s="81" t="n">
        <v>3537</v>
      </c>
      <c r="F80" s="82" t="n">
        <v>3342.316</v>
      </c>
      <c r="G80" s="83"/>
      <c r="H80" s="84"/>
      <c r="I80" s="85" t="n">
        <f aca="false">F80/E80*100</f>
        <v>94.4957873904439</v>
      </c>
    </row>
    <row r="81" customFormat="false" ht="121.5" hidden="false" customHeight="false" outlineLevel="0" collapsed="false">
      <c r="A81" s="86" t="s">
        <v>147</v>
      </c>
      <c r="B81" s="30"/>
      <c r="C81" s="49" t="s">
        <v>18</v>
      </c>
      <c r="D81" s="62" t="s">
        <v>148</v>
      </c>
      <c r="E81" s="63" t="n">
        <v>6713</v>
      </c>
      <c r="F81" s="53" t="n">
        <v>4008.09472</v>
      </c>
      <c r="G81" s="28"/>
      <c r="H81" s="29"/>
      <c r="I81" s="46" t="n">
        <f aca="false">F81/E81*100</f>
        <v>59.7064608967675</v>
      </c>
    </row>
    <row r="82" customFormat="false" ht="101.25" hidden="false" customHeight="false" outlineLevel="0" collapsed="false">
      <c r="A82" s="60" t="s">
        <v>149</v>
      </c>
      <c r="B82" s="30"/>
      <c r="C82" s="49" t="s">
        <v>18</v>
      </c>
      <c r="D82" s="55" t="s">
        <v>150</v>
      </c>
      <c r="E82" s="56" t="n">
        <v>4527</v>
      </c>
      <c r="F82" s="53" t="n">
        <v>4526.91003</v>
      </c>
      <c r="G82" s="28"/>
      <c r="H82" s="29"/>
      <c r="I82" s="46" t="n">
        <f aca="false">F82/E82*100</f>
        <v>99.99801259112</v>
      </c>
    </row>
    <row r="83" customFormat="false" ht="64.15" hidden="false" customHeight="true" outlineLevel="0" collapsed="false">
      <c r="A83" s="47" t="s">
        <v>151</v>
      </c>
      <c r="B83" s="30"/>
      <c r="C83" s="49" t="s">
        <v>18</v>
      </c>
      <c r="D83" s="55" t="s">
        <v>152</v>
      </c>
      <c r="E83" s="56" t="n">
        <v>1710</v>
      </c>
      <c r="F83" s="53" t="n">
        <v>1710</v>
      </c>
      <c r="G83" s="28"/>
      <c r="H83" s="29"/>
      <c r="I83" s="46" t="n">
        <f aca="false">F83/E83*100</f>
        <v>100</v>
      </c>
    </row>
    <row r="84" customFormat="false" ht="127.15" hidden="false" customHeight="true" outlineLevel="0" collapsed="false">
      <c r="A84" s="65" t="s">
        <v>153</v>
      </c>
      <c r="B84" s="30"/>
      <c r="C84" s="49" t="s">
        <v>18</v>
      </c>
      <c r="D84" s="55" t="s">
        <v>154</v>
      </c>
      <c r="E84" s="56" t="n">
        <v>1251</v>
      </c>
      <c r="F84" s="53" t="n">
        <v>1169.244</v>
      </c>
      <c r="G84" s="28"/>
      <c r="H84" s="29"/>
      <c r="I84" s="46" t="n">
        <f aca="false">F84/E84*100</f>
        <v>93.4647482014388</v>
      </c>
    </row>
    <row r="85" customFormat="false" ht="104.45" hidden="false" customHeight="true" outlineLevel="0" collapsed="false">
      <c r="A85" s="65" t="s">
        <v>155</v>
      </c>
      <c r="B85" s="30"/>
      <c r="C85" s="49" t="s">
        <v>18</v>
      </c>
      <c r="D85" s="62" t="s">
        <v>156</v>
      </c>
      <c r="E85" s="56" t="n">
        <v>3750</v>
      </c>
      <c r="F85" s="53" t="n">
        <v>3472.95062</v>
      </c>
      <c r="G85" s="28"/>
      <c r="H85" s="29"/>
      <c r="I85" s="46" t="n">
        <f aca="false">F85/E85*100</f>
        <v>92.6120165333333</v>
      </c>
    </row>
    <row r="86" customFormat="false" ht="52.15" hidden="false" customHeight="true" outlineLevel="0" collapsed="false">
      <c r="A86" s="65" t="s">
        <v>157</v>
      </c>
      <c r="B86" s="30"/>
      <c r="C86" s="49" t="s">
        <v>18</v>
      </c>
      <c r="D86" s="62" t="s">
        <v>158</v>
      </c>
      <c r="E86" s="56" t="n">
        <v>134.8</v>
      </c>
      <c r="F86" s="53" t="n">
        <v>134.8</v>
      </c>
      <c r="G86" s="28"/>
      <c r="H86" s="29"/>
      <c r="I86" s="46" t="n">
        <v>0</v>
      </c>
    </row>
    <row r="87" customFormat="false" ht="60.6" hidden="false" customHeight="true" outlineLevel="0" collapsed="false">
      <c r="A87" s="65" t="s">
        <v>159</v>
      </c>
      <c r="B87" s="30"/>
      <c r="C87" s="87" t="s">
        <v>18</v>
      </c>
      <c r="D87" s="62" t="s">
        <v>160</v>
      </c>
      <c r="E87" s="63" t="n">
        <v>36386</v>
      </c>
      <c r="F87" s="56" t="n">
        <v>31243.70953</v>
      </c>
      <c r="G87" s="28"/>
      <c r="H87" s="29"/>
      <c r="I87" s="46" t="n">
        <f aca="false">F87/E87*100</f>
        <v>85.867392760952</v>
      </c>
    </row>
    <row r="88" customFormat="false" ht="69" hidden="false" customHeight="true" outlineLevel="0" collapsed="false">
      <c r="A88" s="65" t="s">
        <v>161</v>
      </c>
      <c r="B88" s="88"/>
      <c r="C88" s="87" t="s">
        <v>18</v>
      </c>
      <c r="D88" s="62" t="s">
        <v>162</v>
      </c>
      <c r="E88" s="63" t="n">
        <v>191</v>
      </c>
      <c r="F88" s="89" t="n">
        <v>191</v>
      </c>
      <c r="G88" s="28"/>
      <c r="H88" s="29"/>
      <c r="I88" s="46" t="n">
        <f aca="false">F88/E88*100</f>
        <v>100</v>
      </c>
    </row>
    <row r="89" customFormat="false" ht="82.9" hidden="false" customHeight="true" outlineLevel="0" collapsed="false">
      <c r="A89" s="90" t="s">
        <v>163</v>
      </c>
      <c r="B89" s="88"/>
      <c r="C89" s="87" t="s">
        <v>18</v>
      </c>
      <c r="D89" s="62" t="s">
        <v>164</v>
      </c>
      <c r="E89" s="63" t="n">
        <v>-3170.06281</v>
      </c>
      <c r="F89" s="89" t="n">
        <v>-3170.06281</v>
      </c>
      <c r="G89" s="28"/>
      <c r="H89" s="29"/>
      <c r="I89" s="46" t="n">
        <f aca="false">F89/E89*100</f>
        <v>100</v>
      </c>
    </row>
    <row r="90" customFormat="false" ht="40.5" hidden="false" customHeight="false" outlineLevel="0" collapsed="false">
      <c r="A90" s="91" t="s">
        <v>165</v>
      </c>
      <c r="B90" s="92"/>
      <c r="C90" s="44" t="s">
        <v>166</v>
      </c>
      <c r="D90" s="42"/>
      <c r="E90" s="93" t="n">
        <f aca="false">E91+E92</f>
        <v>3096.4</v>
      </c>
      <c r="F90" s="93" t="n">
        <f aca="false">F91+F92</f>
        <v>3527.18</v>
      </c>
      <c r="G90" s="28"/>
      <c r="H90" s="29"/>
      <c r="I90" s="46" t="n">
        <f aca="false">F90/E90*100</f>
        <v>113.912285234466</v>
      </c>
    </row>
    <row r="91" customFormat="false" ht="234" hidden="false" customHeight="true" outlineLevel="0" collapsed="false">
      <c r="A91" s="94" t="s">
        <v>63</v>
      </c>
      <c r="B91" s="92"/>
      <c r="C91" s="87" t="s">
        <v>166</v>
      </c>
      <c r="D91" s="50" t="s">
        <v>64</v>
      </c>
      <c r="E91" s="51" t="n">
        <v>16.4</v>
      </c>
      <c r="F91" s="52" t="n">
        <v>16.4</v>
      </c>
      <c r="G91" s="28"/>
      <c r="H91" s="29"/>
      <c r="I91" s="46" t="n">
        <f aca="false">F91/E91*100</f>
        <v>100</v>
      </c>
    </row>
    <row r="92" customFormat="false" ht="174" hidden="false" customHeight="true" outlineLevel="0" collapsed="false">
      <c r="A92" s="94" t="s">
        <v>167</v>
      </c>
      <c r="B92" s="92"/>
      <c r="C92" s="87" t="s">
        <v>166</v>
      </c>
      <c r="D92" s="50" t="s">
        <v>168</v>
      </c>
      <c r="E92" s="51" t="n">
        <v>3080</v>
      </c>
      <c r="F92" s="52" t="n">
        <v>3510.78</v>
      </c>
      <c r="G92" s="28"/>
      <c r="H92" s="29"/>
      <c r="I92" s="46" t="n">
        <f aca="false">F92/E92*100</f>
        <v>113.986363636364</v>
      </c>
    </row>
    <row r="93" customFormat="false" ht="31.15" hidden="false" customHeight="true" outlineLevel="0" collapsed="false">
      <c r="A93" s="91" t="s">
        <v>169</v>
      </c>
      <c r="B93" s="92"/>
      <c r="C93" s="44" t="s">
        <v>170</v>
      </c>
      <c r="D93" s="50"/>
      <c r="E93" s="93" t="n">
        <f aca="false">E94+E95+E96+E97+E98+E99+E100</f>
        <v>15.775</v>
      </c>
      <c r="F93" s="93" t="n">
        <f aca="false">F94+F95+F96+F97+F98+F99+F100</f>
        <v>17.825</v>
      </c>
      <c r="G93" s="28"/>
      <c r="H93" s="29"/>
      <c r="I93" s="46" t="n">
        <f aca="false">F93/E93*100</f>
        <v>112.995245641838</v>
      </c>
    </row>
    <row r="94" customFormat="false" ht="195" hidden="false" customHeight="true" outlineLevel="0" collapsed="false">
      <c r="A94" s="94" t="s">
        <v>171</v>
      </c>
      <c r="B94" s="92"/>
      <c r="C94" s="87" t="s">
        <v>170</v>
      </c>
      <c r="D94" s="50" t="s">
        <v>172</v>
      </c>
      <c r="E94" s="51" t="n">
        <v>2.75</v>
      </c>
      <c r="F94" s="52" t="n">
        <v>2.8</v>
      </c>
      <c r="G94" s="28"/>
      <c r="H94" s="29"/>
      <c r="I94" s="46" t="n">
        <f aca="false">F94/E94*100</f>
        <v>101.818181818182</v>
      </c>
    </row>
    <row r="95" customFormat="false" ht="174" hidden="false" customHeight="true" outlineLevel="0" collapsed="false">
      <c r="A95" s="94" t="s">
        <v>173</v>
      </c>
      <c r="B95" s="92"/>
      <c r="C95" s="87" t="s">
        <v>170</v>
      </c>
      <c r="D95" s="50" t="s">
        <v>174</v>
      </c>
      <c r="E95" s="51" t="n">
        <v>0.5</v>
      </c>
      <c r="F95" s="52" t="n">
        <v>1.5</v>
      </c>
      <c r="G95" s="28"/>
      <c r="H95" s="29"/>
      <c r="I95" s="46" t="n">
        <f aca="false">F95/E95*100</f>
        <v>300</v>
      </c>
    </row>
    <row r="96" customFormat="false" ht="174" hidden="false" customHeight="true" outlineLevel="0" collapsed="false">
      <c r="A96" s="94" t="s">
        <v>175</v>
      </c>
      <c r="B96" s="92"/>
      <c r="C96" s="87" t="s">
        <v>170</v>
      </c>
      <c r="D96" s="50" t="s">
        <v>176</v>
      </c>
      <c r="E96" s="51" t="n">
        <v>0.25</v>
      </c>
      <c r="F96" s="52" t="n">
        <v>0.25</v>
      </c>
      <c r="G96" s="28"/>
      <c r="H96" s="29"/>
      <c r="I96" s="46" t="n">
        <f aca="false">F96/E96*100</f>
        <v>100</v>
      </c>
    </row>
    <row r="97" customFormat="false" ht="150" hidden="false" customHeight="true" outlineLevel="0" collapsed="false">
      <c r="A97" s="94" t="s">
        <v>177</v>
      </c>
      <c r="B97" s="92"/>
      <c r="C97" s="87" t="s">
        <v>170</v>
      </c>
      <c r="D97" s="50" t="s">
        <v>178</v>
      </c>
      <c r="E97" s="51" t="n">
        <v>0.5</v>
      </c>
      <c r="F97" s="52" t="n">
        <v>0.5</v>
      </c>
      <c r="G97" s="28"/>
      <c r="H97" s="29"/>
      <c r="I97" s="46" t="n">
        <f aca="false">F97/E97*100</f>
        <v>100</v>
      </c>
    </row>
    <row r="98" customFormat="false" ht="129" hidden="false" customHeight="true" outlineLevel="0" collapsed="false">
      <c r="A98" s="94" t="s">
        <v>179</v>
      </c>
      <c r="B98" s="92"/>
      <c r="C98" s="87" t="s">
        <v>170</v>
      </c>
      <c r="D98" s="50" t="s">
        <v>180</v>
      </c>
      <c r="E98" s="51" t="n">
        <v>0.25</v>
      </c>
      <c r="F98" s="52" t="n">
        <v>0.25</v>
      </c>
      <c r="G98" s="28"/>
      <c r="H98" s="29"/>
      <c r="I98" s="46" t="n">
        <f aca="false">F98/E98*100</f>
        <v>100</v>
      </c>
    </row>
    <row r="99" customFormat="false" ht="194.45" hidden="false" customHeight="true" outlineLevel="0" collapsed="false">
      <c r="A99" s="94" t="s">
        <v>181</v>
      </c>
      <c r="B99" s="92"/>
      <c r="C99" s="87" t="s">
        <v>170</v>
      </c>
      <c r="D99" s="50" t="s">
        <v>182</v>
      </c>
      <c r="E99" s="51" t="n">
        <v>2.525</v>
      </c>
      <c r="F99" s="52" t="n">
        <v>3.525</v>
      </c>
      <c r="G99" s="28"/>
      <c r="H99" s="29"/>
      <c r="I99" s="46" t="n">
        <f aca="false">F99/E99*100</f>
        <v>139.60396039604</v>
      </c>
    </row>
    <row r="100" customFormat="false" ht="160.15" hidden="false" customHeight="true" outlineLevel="0" collapsed="false">
      <c r="A100" s="94" t="s">
        <v>183</v>
      </c>
      <c r="B100" s="92"/>
      <c r="C100" s="87" t="s">
        <v>170</v>
      </c>
      <c r="D100" s="50" t="s">
        <v>184</v>
      </c>
      <c r="E100" s="51" t="n">
        <v>9</v>
      </c>
      <c r="F100" s="52" t="n">
        <v>9</v>
      </c>
      <c r="G100" s="28"/>
      <c r="H100" s="29"/>
      <c r="I100" s="46" t="n">
        <f aca="false">F100/E100*100</f>
        <v>100</v>
      </c>
    </row>
    <row r="101" customFormat="false" ht="40.5" hidden="false" customHeight="false" outlineLevel="0" collapsed="false">
      <c r="A101" s="91" t="s">
        <v>185</v>
      </c>
      <c r="B101" s="92"/>
      <c r="C101" s="44" t="s">
        <v>186</v>
      </c>
      <c r="D101" s="42"/>
      <c r="E101" s="93" t="n">
        <f aca="false">E102+E103</f>
        <v>525.6</v>
      </c>
      <c r="F101" s="95" t="n">
        <f aca="false">F102+F103</f>
        <v>526.21863</v>
      </c>
      <c r="G101" s="28"/>
      <c r="H101" s="96"/>
      <c r="I101" s="97" t="n">
        <f aca="false">F101/E101*100</f>
        <v>100.11769977169</v>
      </c>
    </row>
    <row r="102" customFormat="false" ht="28.9" hidden="false" customHeight="true" outlineLevel="0" collapsed="false">
      <c r="A102" s="47" t="s">
        <v>187</v>
      </c>
      <c r="B102" s="98"/>
      <c r="C102" s="87" t="s">
        <v>186</v>
      </c>
      <c r="D102" s="50" t="s">
        <v>188</v>
      </c>
      <c r="E102" s="51" t="n">
        <v>475.6</v>
      </c>
      <c r="F102" s="52" t="n">
        <v>476.21863</v>
      </c>
      <c r="G102" s="28"/>
      <c r="H102" s="29"/>
      <c r="I102" s="46" t="n">
        <f aca="false">F102/E102*100</f>
        <v>100.130073591253</v>
      </c>
    </row>
    <row r="103" customFormat="false" ht="106.15" hidden="false" customHeight="true" outlineLevel="0" collapsed="false">
      <c r="A103" s="47" t="s">
        <v>189</v>
      </c>
      <c r="B103" s="98"/>
      <c r="C103" s="87" t="s">
        <v>186</v>
      </c>
      <c r="D103" s="50" t="s">
        <v>64</v>
      </c>
      <c r="E103" s="51" t="n">
        <v>50</v>
      </c>
      <c r="F103" s="52" t="n">
        <v>50</v>
      </c>
      <c r="G103" s="28"/>
      <c r="H103" s="29"/>
      <c r="I103" s="46" t="n">
        <f aca="false">F103/E103*100</f>
        <v>100</v>
      </c>
    </row>
    <row r="104" customFormat="false" ht="20.25" hidden="false" customHeight="false" outlineLevel="0" collapsed="false">
      <c r="A104" s="99" t="s">
        <v>190</v>
      </c>
      <c r="B104" s="30"/>
      <c r="C104" s="44" t="s">
        <v>191</v>
      </c>
      <c r="D104" s="50"/>
      <c r="E104" s="45" t="n">
        <f aca="false">E105+E106+E107+E108</f>
        <v>35476.14</v>
      </c>
      <c r="F104" s="45" t="n">
        <f aca="false">F105+F106+F107+F108</f>
        <v>34825.72406</v>
      </c>
      <c r="G104" s="28"/>
      <c r="H104" s="29"/>
      <c r="I104" s="46" t="n">
        <f aca="false">F104/E104*100</f>
        <v>98.1666101779957</v>
      </c>
    </row>
    <row r="105" customFormat="false" ht="121.5" hidden="false" customHeight="false" outlineLevel="0" collapsed="false">
      <c r="A105" s="47" t="s">
        <v>192</v>
      </c>
      <c r="B105" s="30"/>
      <c r="C105" s="44" t="s">
        <v>191</v>
      </c>
      <c r="D105" s="50" t="s">
        <v>193</v>
      </c>
      <c r="E105" s="51" t="n">
        <v>16658.61</v>
      </c>
      <c r="F105" s="63" t="n">
        <v>16062.93873</v>
      </c>
      <c r="G105" s="28"/>
      <c r="H105" s="29"/>
      <c r="I105" s="46" t="n">
        <f aca="false">F105/E105*100</f>
        <v>96.4242438594817</v>
      </c>
    </row>
    <row r="106" customFormat="false" ht="141.75" hidden="false" customHeight="false" outlineLevel="0" collapsed="false">
      <c r="A106" s="47" t="s">
        <v>194</v>
      </c>
      <c r="B106" s="30"/>
      <c r="C106" s="44" t="s">
        <v>191</v>
      </c>
      <c r="D106" s="50" t="s">
        <v>195</v>
      </c>
      <c r="E106" s="51" t="n">
        <v>104.62</v>
      </c>
      <c r="F106" s="63" t="n">
        <v>114.89373</v>
      </c>
      <c r="G106" s="28"/>
      <c r="H106" s="29"/>
      <c r="I106" s="46" t="n">
        <f aca="false">F106/E106*100</f>
        <v>109.820043968648</v>
      </c>
    </row>
    <row r="107" customFormat="false" ht="121.5" hidden="false" customHeight="false" outlineLevel="0" collapsed="false">
      <c r="A107" s="47" t="s">
        <v>196</v>
      </c>
      <c r="B107" s="30"/>
      <c r="C107" s="44" t="s">
        <v>191</v>
      </c>
      <c r="D107" s="50" t="s">
        <v>197</v>
      </c>
      <c r="E107" s="51" t="n">
        <v>21496.79</v>
      </c>
      <c r="F107" s="63" t="n">
        <v>21609.16564</v>
      </c>
      <c r="G107" s="28"/>
      <c r="H107" s="29"/>
      <c r="I107" s="46" t="n">
        <f aca="false">F107/E107*100</f>
        <v>100.522755443952</v>
      </c>
    </row>
    <row r="108" customFormat="false" ht="121.5" hidden="false" customHeight="false" outlineLevel="0" collapsed="false">
      <c r="A108" s="47" t="s">
        <v>198</v>
      </c>
      <c r="B108" s="30"/>
      <c r="C108" s="44" t="s">
        <v>191</v>
      </c>
      <c r="D108" s="50" t="s">
        <v>199</v>
      </c>
      <c r="E108" s="51" t="n">
        <v>-2783.88</v>
      </c>
      <c r="F108" s="63" t="n">
        <v>-2961.27404</v>
      </c>
      <c r="G108" s="28"/>
      <c r="H108" s="29"/>
      <c r="I108" s="46" t="n">
        <f aca="false">F108/E108*100</f>
        <v>106.372187019555</v>
      </c>
    </row>
    <row r="109" customFormat="false" ht="20.25" hidden="false" customHeight="false" outlineLevel="0" collapsed="false">
      <c r="A109" s="99" t="s">
        <v>200</v>
      </c>
      <c r="B109" s="30"/>
      <c r="C109" s="44" t="s">
        <v>201</v>
      </c>
      <c r="D109" s="50"/>
      <c r="E109" s="93" t="n">
        <f aca="false">E110</f>
        <v>10</v>
      </c>
      <c r="F109" s="100" t="n">
        <f aca="false">F110</f>
        <v>10</v>
      </c>
      <c r="G109" s="28"/>
      <c r="H109" s="29"/>
      <c r="I109" s="46" t="n">
        <f aca="false">F109/E109*100</f>
        <v>100</v>
      </c>
    </row>
    <row r="110" customFormat="false" ht="162" hidden="false" customHeight="false" outlineLevel="0" collapsed="false">
      <c r="A110" s="57" t="s">
        <v>202</v>
      </c>
      <c r="B110" s="30"/>
      <c r="C110" s="87" t="s">
        <v>201</v>
      </c>
      <c r="D110" s="55" t="s">
        <v>64</v>
      </c>
      <c r="E110" s="56" t="n">
        <v>10</v>
      </c>
      <c r="F110" s="63" t="n">
        <v>10</v>
      </c>
      <c r="G110" s="28"/>
      <c r="H110" s="29"/>
      <c r="I110" s="46" t="n">
        <f aca="false">F110/E110*100</f>
        <v>100</v>
      </c>
    </row>
    <row r="111" customFormat="false" ht="20.25" hidden="false" customHeight="false" outlineLevel="0" collapsed="false">
      <c r="A111" s="99" t="s">
        <v>203</v>
      </c>
      <c r="B111" s="101"/>
      <c r="C111" s="44" t="s">
        <v>204</v>
      </c>
      <c r="D111" s="42"/>
      <c r="E111" s="45" t="n">
        <f aca="false">E112+E113+E114+E115+E116+E117+E118+E119+E120+E121+E122+E123</f>
        <v>492382.084</v>
      </c>
      <c r="F111" s="45" t="n">
        <f aca="false">F112+F113+F114+F115+F116+F117+F118+F119+F120+F123+F122+F121</f>
        <v>519991.27783</v>
      </c>
      <c r="G111" s="28"/>
      <c r="H111" s="29"/>
      <c r="I111" s="46" t="n">
        <f aca="false">F111/E111*100</f>
        <v>105.607270192634</v>
      </c>
    </row>
    <row r="112" customFormat="false" ht="20.25" hidden="false" customHeight="false" outlineLevel="0" collapsed="false">
      <c r="A112" s="50" t="s">
        <v>205</v>
      </c>
      <c r="B112" s="98"/>
      <c r="C112" s="87" t="s">
        <v>204</v>
      </c>
      <c r="D112" s="50" t="s">
        <v>206</v>
      </c>
      <c r="E112" s="51" t="n">
        <v>400959.8</v>
      </c>
      <c r="F112" s="52" t="n">
        <v>424643.26725</v>
      </c>
      <c r="G112" s="28"/>
      <c r="H112" s="29"/>
      <c r="I112" s="46" t="n">
        <f aca="false">F112/E112*100</f>
        <v>105.906693700965</v>
      </c>
    </row>
    <row r="113" customFormat="false" ht="40.5" hidden="false" customHeight="false" outlineLevel="0" collapsed="false">
      <c r="A113" s="50" t="s">
        <v>207</v>
      </c>
      <c r="B113" s="98"/>
      <c r="C113" s="87" t="s">
        <v>204</v>
      </c>
      <c r="D113" s="50" t="s">
        <v>208</v>
      </c>
      <c r="E113" s="51" t="n">
        <v>13825.18</v>
      </c>
      <c r="F113" s="52" t="n">
        <v>14193.714</v>
      </c>
      <c r="G113" s="28"/>
      <c r="H113" s="29"/>
      <c r="I113" s="46" t="n">
        <f aca="false">F113/E113*100</f>
        <v>102.665672345677</v>
      </c>
    </row>
    <row r="114" customFormat="false" ht="40.5" hidden="false" customHeight="false" outlineLevel="0" collapsed="false">
      <c r="A114" s="50" t="s">
        <v>209</v>
      </c>
      <c r="B114" s="98"/>
      <c r="C114" s="87" t="s">
        <v>204</v>
      </c>
      <c r="D114" s="50" t="s">
        <v>210</v>
      </c>
      <c r="E114" s="51" t="n">
        <v>7598.7</v>
      </c>
      <c r="F114" s="52" t="n">
        <v>7689.06744</v>
      </c>
      <c r="G114" s="28"/>
      <c r="H114" s="29"/>
      <c r="I114" s="46" t="n">
        <f aca="false">F114/E114*100</f>
        <v>101.189248687275</v>
      </c>
    </row>
    <row r="115" customFormat="false" ht="20.25" hidden="false" customHeight="false" outlineLevel="0" collapsed="false">
      <c r="A115" s="50" t="s">
        <v>211</v>
      </c>
      <c r="B115" s="98"/>
      <c r="C115" s="87" t="s">
        <v>204</v>
      </c>
      <c r="D115" s="50" t="s">
        <v>212</v>
      </c>
      <c r="E115" s="51" t="n">
        <v>16</v>
      </c>
      <c r="F115" s="52" t="n">
        <v>16.81018</v>
      </c>
      <c r="G115" s="28"/>
      <c r="H115" s="29"/>
      <c r="I115" s="46" t="n">
        <f aca="false">F115/E115*100</f>
        <v>105.063625</v>
      </c>
    </row>
    <row r="116" customFormat="false" ht="60.75" hidden="false" customHeight="false" outlineLevel="0" collapsed="false">
      <c r="A116" s="50" t="s">
        <v>213</v>
      </c>
      <c r="B116" s="98"/>
      <c r="C116" s="87" t="s">
        <v>204</v>
      </c>
      <c r="D116" s="50" t="s">
        <v>214</v>
      </c>
      <c r="E116" s="51" t="n">
        <v>2413.4</v>
      </c>
      <c r="F116" s="52" t="n">
        <v>2760.32944</v>
      </c>
      <c r="G116" s="28"/>
      <c r="H116" s="29"/>
      <c r="I116" s="46" t="n">
        <f aca="false">F116/E116*100</f>
        <v>114.375132178669</v>
      </c>
    </row>
    <row r="117" customFormat="false" ht="81" hidden="false" customHeight="false" outlineLevel="0" collapsed="false">
      <c r="A117" s="47" t="s">
        <v>215</v>
      </c>
      <c r="B117" s="98"/>
      <c r="C117" s="87" t="s">
        <v>204</v>
      </c>
      <c r="D117" s="50" t="s">
        <v>216</v>
      </c>
      <c r="E117" s="51" t="n">
        <v>12276.159</v>
      </c>
      <c r="F117" s="52" t="n">
        <v>12495.18658</v>
      </c>
      <c r="G117" s="28"/>
      <c r="H117" s="29"/>
      <c r="I117" s="46" t="n">
        <f aca="false">F117/E117*100</f>
        <v>101.784170276713</v>
      </c>
    </row>
    <row r="118" customFormat="false" ht="60.75" hidden="false" customHeight="false" outlineLevel="0" collapsed="false">
      <c r="A118" s="47" t="s">
        <v>217</v>
      </c>
      <c r="B118" s="98"/>
      <c r="C118" s="87" t="s">
        <v>204</v>
      </c>
      <c r="D118" s="50" t="s">
        <v>218</v>
      </c>
      <c r="E118" s="51" t="n">
        <v>26024.082</v>
      </c>
      <c r="F118" s="63" t="n">
        <v>27943.05156</v>
      </c>
      <c r="G118" s="28"/>
      <c r="H118" s="29"/>
      <c r="I118" s="46" t="n">
        <f aca="false">F118/E118*100</f>
        <v>107.373822292752</v>
      </c>
    </row>
    <row r="119" customFormat="false" ht="60.75" hidden="false" customHeight="false" outlineLevel="0" collapsed="false">
      <c r="A119" s="47" t="s">
        <v>219</v>
      </c>
      <c r="B119" s="98"/>
      <c r="C119" s="87" t="s">
        <v>204</v>
      </c>
      <c r="D119" s="50" t="s">
        <v>220</v>
      </c>
      <c r="E119" s="51" t="n">
        <v>25030</v>
      </c>
      <c r="F119" s="63" t="n">
        <v>25781.56127</v>
      </c>
      <c r="G119" s="28"/>
      <c r="H119" s="29"/>
      <c r="I119" s="46" t="n">
        <f aca="false">F119/E119*100</f>
        <v>103.002641909708</v>
      </c>
    </row>
    <row r="120" customFormat="false" ht="81" hidden="false" customHeight="false" outlineLevel="0" collapsed="false">
      <c r="A120" s="50" t="s">
        <v>221</v>
      </c>
      <c r="B120" s="98"/>
      <c r="C120" s="87" t="s">
        <v>204</v>
      </c>
      <c r="D120" s="50" t="s">
        <v>222</v>
      </c>
      <c r="E120" s="51" t="n">
        <v>4222</v>
      </c>
      <c r="F120" s="52" t="n">
        <v>4483.37645</v>
      </c>
      <c r="G120" s="28"/>
      <c r="H120" s="29"/>
      <c r="I120" s="46" t="n">
        <f aca="false">F120/E120*100</f>
        <v>106.19082070109</v>
      </c>
      <c r="N120" s="1" t="s">
        <v>223</v>
      </c>
    </row>
    <row r="121" customFormat="false" ht="60.75" hidden="false" customHeight="false" outlineLevel="0" collapsed="false">
      <c r="A121" s="65" t="s">
        <v>224</v>
      </c>
      <c r="B121" s="98"/>
      <c r="C121" s="87" t="s">
        <v>204</v>
      </c>
      <c r="D121" s="102" t="s">
        <v>225</v>
      </c>
      <c r="E121" s="51" t="n">
        <v>0.038</v>
      </c>
      <c r="F121" s="52" t="n">
        <v>0.03866</v>
      </c>
      <c r="G121" s="28"/>
      <c r="H121" s="29"/>
      <c r="I121" s="46" t="n">
        <f aca="false">F121/E121*100</f>
        <v>101.736842105263</v>
      </c>
    </row>
    <row r="122" customFormat="false" ht="238.15" hidden="false" customHeight="true" outlineLevel="0" collapsed="false">
      <c r="A122" s="47" t="s">
        <v>63</v>
      </c>
      <c r="B122" s="98"/>
      <c r="C122" s="87" t="s">
        <v>204</v>
      </c>
      <c r="D122" s="50" t="s">
        <v>64</v>
      </c>
      <c r="E122" s="51" t="n">
        <v>0</v>
      </c>
      <c r="F122" s="52" t="n">
        <v>-30</v>
      </c>
      <c r="G122" s="28"/>
      <c r="H122" s="29"/>
      <c r="I122" s="46"/>
    </row>
    <row r="123" customFormat="false" ht="132" hidden="false" customHeight="true" outlineLevel="0" collapsed="false">
      <c r="A123" s="103" t="s">
        <v>226</v>
      </c>
      <c r="B123" s="98"/>
      <c r="C123" s="87" t="s">
        <v>204</v>
      </c>
      <c r="D123" s="50" t="s">
        <v>227</v>
      </c>
      <c r="E123" s="51" t="n">
        <v>16.725</v>
      </c>
      <c r="F123" s="52" t="n">
        <v>14.875</v>
      </c>
      <c r="G123" s="28"/>
      <c r="H123" s="29"/>
      <c r="I123" s="46" t="n">
        <f aca="false">F123/E123*100</f>
        <v>88.9387144992526</v>
      </c>
    </row>
    <row r="124" customFormat="false" ht="40.5" hidden="false" customHeight="false" outlineLevel="0" collapsed="false">
      <c r="A124" s="99" t="s">
        <v>228</v>
      </c>
      <c r="B124" s="92"/>
      <c r="C124" s="44" t="s">
        <v>229</v>
      </c>
      <c r="D124" s="42"/>
      <c r="E124" s="93" t="n">
        <f aca="false">E125</f>
        <v>0</v>
      </c>
      <c r="F124" s="45" t="n">
        <f aca="false">F125</f>
        <v>-5.3</v>
      </c>
      <c r="G124" s="28"/>
      <c r="H124" s="29"/>
      <c r="I124" s="46"/>
    </row>
    <row r="125" customFormat="false" ht="238.15" hidden="false" customHeight="true" outlineLevel="0" collapsed="false">
      <c r="A125" s="61" t="s">
        <v>63</v>
      </c>
      <c r="B125" s="92"/>
      <c r="C125" s="87" t="s">
        <v>229</v>
      </c>
      <c r="D125" s="50" t="s">
        <v>64</v>
      </c>
      <c r="E125" s="51" t="n">
        <v>0</v>
      </c>
      <c r="F125" s="52" t="n">
        <v>-5.3</v>
      </c>
      <c r="G125" s="28"/>
      <c r="H125" s="29"/>
      <c r="I125" s="46"/>
    </row>
    <row r="126" customFormat="false" ht="40.5" hidden="false" customHeight="false" outlineLevel="0" collapsed="false">
      <c r="A126" s="99" t="s">
        <v>230</v>
      </c>
      <c r="B126" s="30"/>
      <c r="C126" s="44" t="s">
        <v>231</v>
      </c>
      <c r="D126" s="55"/>
      <c r="E126" s="45" t="n">
        <f aca="false">E127</f>
        <v>40</v>
      </c>
      <c r="F126" s="45" t="n">
        <f aca="false">F127</f>
        <v>40</v>
      </c>
      <c r="G126" s="28"/>
      <c r="H126" s="29"/>
      <c r="I126" s="46" t="n">
        <f aca="false">F126/E126*100</f>
        <v>100</v>
      </c>
    </row>
    <row r="127" customFormat="false" ht="237.6" hidden="false" customHeight="true" outlineLevel="0" collapsed="false">
      <c r="A127" s="47" t="s">
        <v>63</v>
      </c>
      <c r="B127" s="30"/>
      <c r="C127" s="87" t="s">
        <v>231</v>
      </c>
      <c r="D127" s="50" t="s">
        <v>64</v>
      </c>
      <c r="E127" s="51" t="n">
        <v>40</v>
      </c>
      <c r="F127" s="53" t="n">
        <v>40</v>
      </c>
      <c r="G127" s="28"/>
      <c r="H127" s="29"/>
      <c r="I127" s="46" t="n">
        <f aca="false">F127/E127*100</f>
        <v>100</v>
      </c>
    </row>
    <row r="128" customFormat="false" ht="67.9" hidden="false" customHeight="true" outlineLevel="0" collapsed="false">
      <c r="A128" s="104" t="s">
        <v>232</v>
      </c>
      <c r="B128" s="30"/>
      <c r="C128" s="44" t="s">
        <v>233</v>
      </c>
      <c r="D128" s="55"/>
      <c r="E128" s="105" t="n">
        <f aca="false">E129</f>
        <v>580</v>
      </c>
      <c r="F128" s="45" t="n">
        <f aca="false">F129</f>
        <v>580</v>
      </c>
      <c r="G128" s="106"/>
      <c r="H128" s="107"/>
      <c r="I128" s="46" t="n">
        <f aca="false">F128/E128*100</f>
        <v>100</v>
      </c>
    </row>
    <row r="129" customFormat="false" ht="229.15" hidden="false" customHeight="true" outlineLevel="0" collapsed="false">
      <c r="A129" s="68" t="s">
        <v>63</v>
      </c>
      <c r="B129" s="69"/>
      <c r="C129" s="108" t="s">
        <v>233</v>
      </c>
      <c r="D129" s="109" t="s">
        <v>64</v>
      </c>
      <c r="E129" s="72" t="n">
        <v>580</v>
      </c>
      <c r="F129" s="73" t="n">
        <v>580</v>
      </c>
      <c r="G129" s="74"/>
      <c r="H129" s="75"/>
      <c r="I129" s="76" t="n">
        <f aca="false">F129/E129*100</f>
        <v>100</v>
      </c>
    </row>
    <row r="130" customFormat="false" ht="51" hidden="false" customHeight="true" outlineLevel="0" collapsed="false">
      <c r="A130" s="110" t="s">
        <v>234</v>
      </c>
      <c r="B130" s="30"/>
      <c r="C130" s="44" t="s">
        <v>235</v>
      </c>
      <c r="D130" s="55"/>
      <c r="E130" s="105" t="n">
        <f aca="false">E131+E132+E133+E134+E135+E136+E137+E138+E139+E140+E141+E142+E143+E144+E145+E146+E147+E148+E149+E150+E151+E152</f>
        <v>313.745</v>
      </c>
      <c r="F130" s="105" t="n">
        <f aca="false">F131+F132+F133+F134+F135+F136+F137+F138+F139+F140+F141+F142+F143+F144+F145+F146+F147+F148+F149+F150+F151+F152</f>
        <v>328.27126</v>
      </c>
      <c r="G130" s="28"/>
      <c r="H130" s="29"/>
      <c r="I130" s="76" t="n">
        <f aca="false">F130/E130*100</f>
        <v>104.629957449521</v>
      </c>
    </row>
    <row r="131" customFormat="false" ht="160.15" hidden="false" customHeight="true" outlineLevel="0" collapsed="false">
      <c r="A131" s="77" t="s">
        <v>236</v>
      </c>
      <c r="B131" s="30"/>
      <c r="C131" s="87" t="s">
        <v>235</v>
      </c>
      <c r="D131" s="55" t="s">
        <v>237</v>
      </c>
      <c r="E131" s="56" t="n">
        <v>2.5</v>
      </c>
      <c r="F131" s="53" t="n">
        <v>2.5</v>
      </c>
      <c r="G131" s="28"/>
      <c r="H131" s="29"/>
      <c r="I131" s="76" t="n">
        <f aca="false">F131/E131*100</f>
        <v>100</v>
      </c>
    </row>
    <row r="132" customFormat="false" ht="234.6" hidden="false" customHeight="true" outlineLevel="0" collapsed="false">
      <c r="A132" s="77" t="s">
        <v>238</v>
      </c>
      <c r="B132" s="30"/>
      <c r="C132" s="87" t="s">
        <v>235</v>
      </c>
      <c r="D132" s="55" t="s">
        <v>239</v>
      </c>
      <c r="E132" s="56" t="n">
        <v>15</v>
      </c>
      <c r="F132" s="53" t="n">
        <v>15</v>
      </c>
      <c r="G132" s="28"/>
      <c r="H132" s="29"/>
      <c r="I132" s="46" t="n">
        <f aca="false">F132/E132*100</f>
        <v>100</v>
      </c>
    </row>
    <row r="133" customFormat="false" ht="164.45" hidden="false" customHeight="true" outlineLevel="0" collapsed="false">
      <c r="A133" s="111" t="s">
        <v>240</v>
      </c>
      <c r="B133" s="30"/>
      <c r="C133" s="87" t="s">
        <v>235</v>
      </c>
      <c r="D133" s="55" t="s">
        <v>241</v>
      </c>
      <c r="E133" s="56" t="n">
        <v>7.5</v>
      </c>
      <c r="F133" s="52" t="n">
        <v>10</v>
      </c>
      <c r="G133" s="28"/>
      <c r="H133" s="29"/>
      <c r="I133" s="76" t="n">
        <f aca="false">F133/E133*100</f>
        <v>133.333333333333</v>
      </c>
    </row>
    <row r="134" customFormat="false" ht="153" hidden="false" customHeight="true" outlineLevel="0" collapsed="false">
      <c r="A134" s="59" t="s">
        <v>242</v>
      </c>
      <c r="B134" s="30"/>
      <c r="C134" s="87" t="s">
        <v>235</v>
      </c>
      <c r="D134" s="55" t="s">
        <v>243</v>
      </c>
      <c r="E134" s="56" t="n">
        <v>0.15</v>
      </c>
      <c r="F134" s="53" t="n">
        <v>0.15</v>
      </c>
      <c r="G134" s="28"/>
      <c r="H134" s="29"/>
      <c r="I134" s="76" t="n">
        <f aca="false">F134/E134*100</f>
        <v>100</v>
      </c>
    </row>
    <row r="135" customFormat="false" ht="150.6" hidden="false" customHeight="true" outlineLevel="0" collapsed="false">
      <c r="A135" s="59" t="s">
        <v>244</v>
      </c>
      <c r="B135" s="30"/>
      <c r="C135" s="87" t="s">
        <v>235</v>
      </c>
      <c r="D135" s="55" t="s">
        <v>245</v>
      </c>
      <c r="E135" s="56" t="n">
        <v>5</v>
      </c>
      <c r="F135" s="53" t="n">
        <v>5</v>
      </c>
      <c r="G135" s="28"/>
      <c r="H135" s="29"/>
      <c r="I135" s="76" t="n">
        <f aca="false">F135/E135*100</f>
        <v>100</v>
      </c>
    </row>
    <row r="136" customFormat="false" ht="149.45" hidden="false" customHeight="true" outlineLevel="0" collapsed="false">
      <c r="A136" s="59" t="s">
        <v>177</v>
      </c>
      <c r="B136" s="30"/>
      <c r="C136" s="87" t="s">
        <v>235</v>
      </c>
      <c r="D136" s="55" t="s">
        <v>178</v>
      </c>
      <c r="E136" s="56" t="n">
        <v>8.5</v>
      </c>
      <c r="F136" s="53" t="n">
        <v>9</v>
      </c>
      <c r="G136" s="28"/>
      <c r="H136" s="29"/>
      <c r="I136" s="76" t="n">
        <f aca="false">F136/E136*100</f>
        <v>105.882352941176</v>
      </c>
    </row>
    <row r="137" customFormat="false" ht="149.45" hidden="false" customHeight="true" outlineLevel="0" collapsed="false">
      <c r="A137" s="59" t="s">
        <v>246</v>
      </c>
      <c r="B137" s="30"/>
      <c r="C137" s="87" t="s">
        <v>235</v>
      </c>
      <c r="D137" s="55" t="s">
        <v>247</v>
      </c>
      <c r="E137" s="56" t="n">
        <v>2</v>
      </c>
      <c r="F137" s="53" t="n">
        <v>2</v>
      </c>
      <c r="G137" s="28"/>
      <c r="H137" s="29"/>
      <c r="I137" s="76" t="n">
        <f aca="false">F137/E137*100</f>
        <v>100</v>
      </c>
    </row>
    <row r="138" customFormat="false" ht="124.15" hidden="false" customHeight="true" outlineLevel="0" collapsed="false">
      <c r="A138" s="59" t="s">
        <v>248</v>
      </c>
      <c r="B138" s="30"/>
      <c r="C138" s="87" t="s">
        <v>235</v>
      </c>
      <c r="D138" s="55" t="s">
        <v>249</v>
      </c>
      <c r="E138" s="56" t="n">
        <v>34.5</v>
      </c>
      <c r="F138" s="53" t="n">
        <v>34.5</v>
      </c>
      <c r="G138" s="28"/>
      <c r="H138" s="29"/>
      <c r="I138" s="76" t="n">
        <f aca="false">F138/E138*100</f>
        <v>100</v>
      </c>
    </row>
    <row r="139" customFormat="false" ht="170.45" hidden="false" customHeight="true" outlineLevel="0" collapsed="false">
      <c r="A139" s="59" t="s">
        <v>250</v>
      </c>
      <c r="B139" s="30"/>
      <c r="C139" s="87" t="s">
        <v>235</v>
      </c>
      <c r="D139" s="55" t="s">
        <v>251</v>
      </c>
      <c r="E139" s="56" t="n">
        <v>15</v>
      </c>
      <c r="F139" s="53" t="n">
        <v>15</v>
      </c>
      <c r="G139" s="28"/>
      <c r="H139" s="29"/>
      <c r="I139" s="76" t="n">
        <f aca="false">F139/E139*100</f>
        <v>100</v>
      </c>
    </row>
    <row r="140" customFormat="false" ht="169.15" hidden="false" customHeight="true" outlineLevel="0" collapsed="false">
      <c r="A140" s="59" t="s">
        <v>252</v>
      </c>
      <c r="B140" s="30"/>
      <c r="C140" s="87" t="s">
        <v>235</v>
      </c>
      <c r="D140" s="55" t="s">
        <v>253</v>
      </c>
      <c r="E140" s="56" t="n">
        <v>2</v>
      </c>
      <c r="F140" s="53" t="n">
        <v>2</v>
      </c>
      <c r="G140" s="28"/>
      <c r="H140" s="29"/>
      <c r="I140" s="76" t="n">
        <f aca="false">F140/E140*100</f>
        <v>100</v>
      </c>
    </row>
    <row r="141" customFormat="false" ht="235.15" hidden="false" customHeight="true" outlineLevel="0" collapsed="false">
      <c r="A141" s="59" t="s">
        <v>254</v>
      </c>
      <c r="B141" s="30"/>
      <c r="C141" s="87" t="s">
        <v>235</v>
      </c>
      <c r="D141" s="55" t="s">
        <v>255</v>
      </c>
      <c r="E141" s="56" t="n">
        <v>0.45</v>
      </c>
      <c r="F141" s="53" t="n">
        <v>0.45</v>
      </c>
      <c r="G141" s="28"/>
      <c r="H141" s="29"/>
      <c r="I141" s="76" t="n">
        <f aca="false">F141/E141*100</f>
        <v>100</v>
      </c>
    </row>
    <row r="142" customFormat="false" ht="235.15" hidden="false" customHeight="true" outlineLevel="0" collapsed="false">
      <c r="A142" s="59" t="s">
        <v>256</v>
      </c>
      <c r="B142" s="30"/>
      <c r="C142" s="87" t="s">
        <v>235</v>
      </c>
      <c r="D142" s="55" t="s">
        <v>257</v>
      </c>
      <c r="E142" s="56" t="n">
        <v>0.45</v>
      </c>
      <c r="F142" s="53" t="n">
        <v>0.45</v>
      </c>
      <c r="G142" s="28"/>
      <c r="H142" s="29"/>
      <c r="I142" s="76" t="n">
        <f aca="false">F142/E142*100</f>
        <v>100</v>
      </c>
    </row>
    <row r="143" customFormat="false" ht="193.15" hidden="false" customHeight="true" outlineLevel="0" collapsed="false">
      <c r="A143" s="59" t="s">
        <v>258</v>
      </c>
      <c r="B143" s="30"/>
      <c r="C143" s="87" t="s">
        <v>235</v>
      </c>
      <c r="D143" s="55" t="s">
        <v>259</v>
      </c>
      <c r="E143" s="56" t="n">
        <v>1.195</v>
      </c>
      <c r="F143" s="53" t="n">
        <v>1.19587</v>
      </c>
      <c r="G143" s="28"/>
      <c r="H143" s="29"/>
      <c r="I143" s="76" t="n">
        <f aca="false">F143/E143*100</f>
        <v>100.07280334728</v>
      </c>
    </row>
    <row r="144" customFormat="false" ht="223.15" hidden="false" customHeight="true" outlineLevel="0" collapsed="false">
      <c r="A144" s="59" t="s">
        <v>260</v>
      </c>
      <c r="B144" s="30"/>
      <c r="C144" s="87" t="s">
        <v>235</v>
      </c>
      <c r="D144" s="55" t="s">
        <v>261</v>
      </c>
      <c r="E144" s="56" t="n">
        <v>0.5</v>
      </c>
      <c r="F144" s="53" t="n">
        <v>0.5</v>
      </c>
      <c r="G144" s="28"/>
      <c r="H144" s="29"/>
      <c r="I144" s="76" t="n">
        <f aca="false">F144/E144*100</f>
        <v>100</v>
      </c>
    </row>
    <row r="145" customFormat="false" ht="152.45" hidden="false" customHeight="true" outlineLevel="0" collapsed="false">
      <c r="A145" s="59" t="s">
        <v>262</v>
      </c>
      <c r="B145" s="30"/>
      <c r="C145" s="87" t="s">
        <v>235</v>
      </c>
      <c r="D145" s="55" t="s">
        <v>263</v>
      </c>
      <c r="E145" s="56" t="n">
        <v>0.5</v>
      </c>
      <c r="F145" s="53" t="n">
        <v>0.5</v>
      </c>
      <c r="G145" s="28"/>
      <c r="H145" s="29"/>
      <c r="I145" s="76" t="n">
        <f aca="false">F145/E145*100</f>
        <v>100</v>
      </c>
    </row>
    <row r="146" customFormat="false" ht="295.9" hidden="false" customHeight="true" outlineLevel="0" collapsed="false">
      <c r="A146" s="59" t="s">
        <v>264</v>
      </c>
      <c r="B146" s="30"/>
      <c r="C146" s="87" t="s">
        <v>235</v>
      </c>
      <c r="D146" s="55" t="s">
        <v>265</v>
      </c>
      <c r="E146" s="56" t="n">
        <v>5.5</v>
      </c>
      <c r="F146" s="53" t="n">
        <v>5.5</v>
      </c>
      <c r="G146" s="28"/>
      <c r="H146" s="29"/>
      <c r="I146" s="76" t="n">
        <f aca="false">F146/E146*100</f>
        <v>100</v>
      </c>
    </row>
    <row r="147" customFormat="false" ht="148.15" hidden="false" customHeight="true" outlineLevel="0" collapsed="false">
      <c r="A147" s="59" t="s">
        <v>266</v>
      </c>
      <c r="B147" s="30"/>
      <c r="C147" s="87" t="s">
        <v>235</v>
      </c>
      <c r="D147" s="55" t="s">
        <v>267</v>
      </c>
      <c r="E147" s="56" t="n">
        <v>1.5</v>
      </c>
      <c r="F147" s="53" t="n">
        <v>1.5</v>
      </c>
      <c r="G147" s="28"/>
      <c r="H147" s="29"/>
      <c r="I147" s="76" t="n">
        <f aca="false">F147/E147*100</f>
        <v>100</v>
      </c>
    </row>
    <row r="148" customFormat="false" ht="126" hidden="false" customHeight="true" outlineLevel="0" collapsed="false">
      <c r="A148" s="59" t="s">
        <v>268</v>
      </c>
      <c r="B148" s="30"/>
      <c r="C148" s="87" t="s">
        <v>235</v>
      </c>
      <c r="D148" s="55" t="s">
        <v>269</v>
      </c>
      <c r="E148" s="56" t="n">
        <v>3</v>
      </c>
      <c r="F148" s="53" t="n">
        <v>3</v>
      </c>
      <c r="G148" s="28"/>
      <c r="H148" s="29"/>
      <c r="I148" s="76" t="n">
        <f aca="false">F148/E148*100</f>
        <v>100</v>
      </c>
    </row>
    <row r="149" customFormat="false" ht="235.15" hidden="false" customHeight="true" outlineLevel="0" collapsed="false">
      <c r="A149" s="59" t="s">
        <v>270</v>
      </c>
      <c r="B149" s="30"/>
      <c r="C149" s="87" t="s">
        <v>235</v>
      </c>
      <c r="D149" s="55" t="s">
        <v>271</v>
      </c>
      <c r="E149" s="56" t="n">
        <v>10</v>
      </c>
      <c r="F149" s="53" t="n">
        <v>10</v>
      </c>
      <c r="G149" s="28"/>
      <c r="H149" s="29"/>
      <c r="I149" s="76" t="n">
        <f aca="false">F149/E149*100</f>
        <v>100</v>
      </c>
    </row>
    <row r="150" customFormat="false" ht="133.15" hidden="false" customHeight="true" outlineLevel="0" collapsed="false">
      <c r="A150" s="58" t="s">
        <v>179</v>
      </c>
      <c r="B150" s="30"/>
      <c r="C150" s="87" t="s">
        <v>235</v>
      </c>
      <c r="D150" s="55" t="s">
        <v>272</v>
      </c>
      <c r="E150" s="56" t="n">
        <v>4.5</v>
      </c>
      <c r="F150" s="52" t="n">
        <v>4.5</v>
      </c>
      <c r="G150" s="106"/>
      <c r="H150" s="107"/>
      <c r="I150" s="76" t="n">
        <f aca="false">F150/E150*100</f>
        <v>100</v>
      </c>
    </row>
    <row r="151" customFormat="false" ht="209.45" hidden="false" customHeight="true" outlineLevel="0" collapsed="false">
      <c r="A151" s="58" t="s">
        <v>273</v>
      </c>
      <c r="B151" s="30"/>
      <c r="C151" s="87" t="s">
        <v>235</v>
      </c>
      <c r="D151" s="55" t="s">
        <v>274</v>
      </c>
      <c r="E151" s="56" t="n">
        <v>20</v>
      </c>
      <c r="F151" s="52" t="n">
        <v>20</v>
      </c>
      <c r="G151" s="106"/>
      <c r="H151" s="107"/>
      <c r="I151" s="76" t="n">
        <f aca="false">F151/E151*100</f>
        <v>100</v>
      </c>
    </row>
    <row r="152" customFormat="false" ht="173.45" hidden="false" customHeight="true" outlineLevel="0" collapsed="false">
      <c r="A152" s="58" t="s">
        <v>183</v>
      </c>
      <c r="B152" s="30"/>
      <c r="C152" s="87" t="s">
        <v>235</v>
      </c>
      <c r="D152" s="55" t="s">
        <v>184</v>
      </c>
      <c r="E152" s="56" t="n">
        <v>174</v>
      </c>
      <c r="F152" s="52" t="n">
        <v>185.52539</v>
      </c>
      <c r="G152" s="106"/>
      <c r="H152" s="107"/>
      <c r="I152" s="76" t="n">
        <f aca="false">F152/E152*100</f>
        <v>106.623787356322</v>
      </c>
    </row>
    <row r="153" customFormat="false" ht="61.15" hidden="false" customHeight="true" outlineLevel="0" collapsed="false">
      <c r="A153" s="104" t="s">
        <v>275</v>
      </c>
      <c r="B153" s="30"/>
      <c r="C153" s="44" t="s">
        <v>276</v>
      </c>
      <c r="D153" s="55"/>
      <c r="E153" s="105" t="n">
        <f aca="false">E154</f>
        <v>20</v>
      </c>
      <c r="F153" s="45" t="n">
        <f aca="false">F154</f>
        <v>20</v>
      </c>
      <c r="G153" s="106"/>
      <c r="H153" s="107"/>
      <c r="I153" s="76" t="n">
        <f aca="false">I154</f>
        <v>100</v>
      </c>
    </row>
    <row r="154" customFormat="false" ht="391.9" hidden="false" customHeight="true" outlineLevel="0" collapsed="false">
      <c r="A154" s="58" t="s">
        <v>277</v>
      </c>
      <c r="B154" s="30"/>
      <c r="C154" s="87" t="s">
        <v>276</v>
      </c>
      <c r="D154" s="55" t="s">
        <v>278</v>
      </c>
      <c r="E154" s="56" t="n">
        <v>20</v>
      </c>
      <c r="F154" s="53" t="n">
        <v>20</v>
      </c>
      <c r="G154" s="28"/>
      <c r="H154" s="29"/>
      <c r="I154" s="46" t="n">
        <f aca="false">F154/E154*100</f>
        <v>100</v>
      </c>
    </row>
    <row r="155" customFormat="false" ht="20.25" hidden="false" customHeight="false" outlineLevel="0" collapsed="false">
      <c r="A155" s="112"/>
      <c r="B155" s="113"/>
      <c r="C155" s="114"/>
      <c r="D155" s="115"/>
      <c r="E155" s="116"/>
      <c r="F155" s="117"/>
      <c r="G155" s="118"/>
      <c r="H155" s="119"/>
      <c r="I155" s="120"/>
    </row>
    <row r="156" customFormat="false" ht="20.25" hidden="false" customHeight="false" outlineLevel="0" collapsed="false">
      <c r="A156" s="112"/>
      <c r="B156" s="113"/>
      <c r="C156" s="114"/>
      <c r="D156" s="115"/>
      <c r="E156" s="116"/>
      <c r="F156" s="117"/>
      <c r="G156" s="118"/>
      <c r="H156" s="119"/>
      <c r="I156" s="120"/>
    </row>
    <row r="157" customFormat="false" ht="20.25" hidden="false" customHeight="false" outlineLevel="0" collapsed="false">
      <c r="A157" s="121"/>
      <c r="B157" s="122"/>
      <c r="C157" s="122"/>
      <c r="D157" s="122"/>
      <c r="E157" s="123"/>
      <c r="F157" s="124"/>
      <c r="G157" s="125"/>
    </row>
    <row r="158" customFormat="false" ht="12.75" hidden="false" customHeight="true" outlineLevel="0" collapsed="false">
      <c r="A158" s="126"/>
      <c r="B158" s="127"/>
      <c r="C158" s="127"/>
      <c r="D158" s="127"/>
      <c r="E158" s="128"/>
      <c r="F158" s="129"/>
      <c r="G158" s="130"/>
    </row>
    <row r="159" customFormat="false" ht="12.75" hidden="false" customHeight="true" outlineLevel="0" collapsed="false">
      <c r="A159" s="126"/>
      <c r="B159" s="127"/>
      <c r="C159" s="127"/>
      <c r="D159" s="127"/>
      <c r="E159" s="128"/>
      <c r="F159" s="129"/>
      <c r="G159" s="130"/>
    </row>
    <row r="160" customFormat="false" ht="12.75" hidden="false" customHeight="true" outlineLevel="0" collapsed="false">
      <c r="A160" s="126"/>
      <c r="B160" s="127"/>
      <c r="C160" s="127"/>
      <c r="D160" s="127"/>
      <c r="E160" s="128"/>
      <c r="F160" s="129"/>
      <c r="G160" s="130"/>
    </row>
    <row r="161" customFormat="false" ht="12.75" hidden="false" customHeight="true" outlineLevel="0" collapsed="false">
      <c r="A161" s="126"/>
      <c r="B161" s="127"/>
      <c r="C161" s="127"/>
      <c r="D161" s="127"/>
      <c r="E161" s="128"/>
      <c r="F161" s="129"/>
      <c r="G161" s="130"/>
    </row>
    <row r="162" customFormat="false" ht="12.75" hidden="false" customHeight="true" outlineLevel="0" collapsed="false">
      <c r="A162" s="126"/>
      <c r="B162" s="127"/>
      <c r="C162" s="127"/>
      <c r="D162" s="127"/>
      <c r="E162" s="128"/>
      <c r="F162" s="129"/>
      <c r="G162" s="130"/>
    </row>
    <row r="163" customFormat="false" ht="12.75" hidden="false" customHeight="true" outlineLevel="0" collapsed="false">
      <c r="A163" s="126"/>
      <c r="B163" s="127"/>
      <c r="C163" s="127"/>
      <c r="D163" s="127"/>
      <c r="E163" s="128"/>
      <c r="F163" s="129"/>
      <c r="G163" s="130"/>
    </row>
    <row r="164" customFormat="false" ht="12.75" hidden="false" customHeight="true" outlineLevel="0" collapsed="false">
      <c r="A164" s="126"/>
      <c r="B164" s="127"/>
      <c r="C164" s="127"/>
      <c r="D164" s="127"/>
      <c r="E164" s="128"/>
      <c r="F164" s="129"/>
      <c r="G164" s="130"/>
    </row>
    <row r="165" customFormat="false" ht="12.75" hidden="false" customHeight="true" outlineLevel="0" collapsed="false">
      <c r="A165" s="126"/>
      <c r="B165" s="127"/>
      <c r="C165" s="127"/>
      <c r="D165" s="127"/>
      <c r="E165" s="128"/>
      <c r="F165" s="129"/>
      <c r="G165" s="130"/>
    </row>
    <row r="166" customFormat="false" ht="20.25" hidden="false" customHeight="false" outlineLevel="0" collapsed="false">
      <c r="A166" s="131"/>
      <c r="B166" s="132"/>
      <c r="C166" s="132"/>
      <c r="D166" s="132"/>
      <c r="E166" s="129"/>
      <c r="F166" s="129"/>
      <c r="G166" s="130"/>
    </row>
    <row r="167" customFormat="false" ht="20.25" hidden="false" customHeight="false" outlineLevel="0" collapsed="false">
      <c r="A167" s="131"/>
      <c r="B167" s="132"/>
      <c r="C167" s="132"/>
      <c r="D167" s="132"/>
      <c r="E167" s="129"/>
      <c r="F167" s="129"/>
      <c r="G167" s="130"/>
    </row>
    <row r="168" customFormat="false" ht="20.25" hidden="false" customHeight="false" outlineLevel="0" collapsed="false">
      <c r="A168" s="133"/>
      <c r="B168" s="134"/>
      <c r="C168" s="134"/>
      <c r="D168" s="134"/>
      <c r="E168" s="135"/>
      <c r="F168" s="136"/>
      <c r="G168" s="133"/>
    </row>
    <row r="169" customFormat="false" ht="20.25" hidden="false" customHeight="false" outlineLevel="0" collapsed="false">
      <c r="A169" s="133"/>
      <c r="B169" s="134"/>
      <c r="C169" s="134"/>
      <c r="D169" s="134"/>
      <c r="E169" s="135"/>
      <c r="F169" s="136"/>
      <c r="G169" s="133"/>
    </row>
    <row r="170" customFormat="false" ht="20.25" hidden="false" customHeight="false" outlineLevel="0" collapsed="false">
      <c r="A170" s="133"/>
      <c r="B170" s="134"/>
      <c r="C170" s="134"/>
      <c r="D170" s="134"/>
      <c r="E170" s="135"/>
      <c r="F170" s="136"/>
      <c r="G170" s="133"/>
    </row>
    <row r="171" customFormat="false" ht="20.25" hidden="false" customHeight="false" outlineLevel="0" collapsed="false">
      <c r="A171" s="133"/>
      <c r="B171" s="134"/>
      <c r="C171" s="134"/>
      <c r="D171" s="134"/>
      <c r="E171" s="135"/>
      <c r="F171" s="136"/>
      <c r="G171" s="133"/>
    </row>
    <row r="172" customFormat="false" ht="20.25" hidden="false" customHeight="false" outlineLevel="0" collapsed="false">
      <c r="A172" s="133"/>
      <c r="B172" s="134"/>
      <c r="C172" s="134"/>
      <c r="D172" s="134"/>
      <c r="E172" s="135"/>
      <c r="F172" s="136"/>
      <c r="G172" s="133"/>
    </row>
    <row r="173" customFormat="false" ht="20.25" hidden="false" customHeight="false" outlineLevel="0" collapsed="false">
      <c r="A173" s="133"/>
      <c r="B173" s="134"/>
      <c r="C173" s="134"/>
      <c r="D173" s="134"/>
      <c r="E173" s="135"/>
      <c r="F173" s="136"/>
      <c r="G173" s="133"/>
    </row>
  </sheetData>
  <mergeCells count="11">
    <mergeCell ref="F1:I1"/>
    <mergeCell ref="F2:I2"/>
    <mergeCell ref="F3:I3"/>
    <mergeCell ref="E4:I4"/>
    <mergeCell ref="F5:H5"/>
    <mergeCell ref="D6:F6"/>
    <mergeCell ref="A11:I11"/>
    <mergeCell ref="C12:D12"/>
    <mergeCell ref="E12:E13"/>
    <mergeCell ref="F12:F13"/>
    <mergeCell ref="I12:I13"/>
  </mergeCells>
  <printOptions headings="false" gridLines="false" gridLinesSet="true" horizontalCentered="false" verticalCentered="false"/>
  <pageMargins left="0.511805555555556" right="0.511805555555556" top="0.747916666666667" bottom="0.354166666666667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яникова_Н_С</cp:lastModifiedBy>
  <cp:lastPrinted>2021-04-29T12:08:20Z</cp:lastPrinted>
  <dcterms:modified xsi:type="dcterms:W3CDTF">2021-04-29T12:09:20Z</dcterms:modified>
  <cp:revision>0</cp:revision>
  <dc:subject/>
  <dc:title/>
</cp:coreProperties>
</file>